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OSL I." sheetId="1" state="visible" r:id="rId2"/>
    <sheet name="OSL II." sheetId="2" state="visible" r:id="rId3"/>
    <sheet name="OSL III." sheetId="3" state="visible" r:id="rId4"/>
    <sheet name="OSL IV." sheetId="4" state="visible" r:id="rId5"/>
    <sheet name="Celkem" sheetId="5" state="visible" r:id="rId6"/>
    <sheet name="Nejlepší výsledek" sheetId="6" state="visible" r:id="rId7"/>
  </sheets>
  <definedNames>
    <definedName function="false" hidden="false" localSheetId="0" name="_xlnm.Print_Area" vbProcedure="false">'OSL I.'!$A$1:$P$45</definedName>
    <definedName function="false" hidden="false" localSheetId="1" name="_xlnm.Print_Area" vbProcedure="false">'OSL II.'!$A$1:$P$44</definedName>
    <definedName function="false" hidden="false" localSheetId="2" name="_xlnm.Print_Area" vbProcedure="false">'OSL III.'!$A$1:$P$40</definedName>
    <definedName function="false" hidden="false" localSheetId="3" name="_xlnm.Print_Area" vbProcedure="false">'OSL IV.'!$A$1:$P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2" uniqueCount="187">
  <si>
    <t xml:space="preserve">Výsledková listina</t>
  </si>
  <si>
    <r>
      <rPr>
        <sz val="10"/>
        <rFont val="Arial CE"/>
        <family val="2"/>
        <charset val="238"/>
      </rPr>
      <t xml:space="preserve">Druh soutěže:  Okresní střelecká liga </t>
    </r>
    <r>
      <rPr>
        <b val="true"/>
        <sz val="10"/>
        <rFont val="Arial CE"/>
        <family val="2"/>
        <charset val="238"/>
      </rPr>
      <t xml:space="preserve">I.kolo</t>
    </r>
  </si>
  <si>
    <r>
      <rPr>
        <sz val="10"/>
        <rFont val="Arial CE"/>
        <family val="2"/>
        <charset val="238"/>
      </rPr>
      <t xml:space="preserve">Pořadatel: </t>
    </r>
    <r>
      <rPr>
        <b val="true"/>
        <sz val="10"/>
        <rFont val="Arial CE"/>
        <family val="2"/>
        <charset val="238"/>
      </rPr>
      <t xml:space="preserve">804 Grand Benešov</t>
    </r>
  </si>
  <si>
    <r>
      <rPr>
        <sz val="10"/>
        <rFont val="Arial CE"/>
        <family val="2"/>
        <charset val="238"/>
      </rPr>
      <t xml:space="preserve">Místo: </t>
    </r>
    <r>
      <rPr>
        <b val="true"/>
        <sz val="10"/>
        <rFont val="Arial CE"/>
        <family val="2"/>
        <charset val="238"/>
      </rPr>
      <t xml:space="preserve">Benešov</t>
    </r>
  </si>
  <si>
    <r>
      <rPr>
        <sz val="10"/>
        <rFont val="Arial CE"/>
        <family val="2"/>
        <charset val="238"/>
      </rPr>
      <t xml:space="preserve">Datum: </t>
    </r>
    <r>
      <rPr>
        <b val="true"/>
        <sz val="10"/>
        <rFont val="Arial CE"/>
        <family val="2"/>
        <charset val="238"/>
      </rPr>
      <t xml:space="preserve">20.5.2006</t>
    </r>
  </si>
  <si>
    <r>
      <rPr>
        <sz val="10"/>
        <rFont val="Arial CE"/>
        <family val="2"/>
        <charset val="238"/>
      </rPr>
      <t xml:space="preserve">Disciplína: </t>
    </r>
    <r>
      <rPr>
        <b val="true"/>
        <sz val="10"/>
        <rFont val="Arial CE"/>
        <family val="2"/>
        <charset val="238"/>
      </rPr>
      <t xml:space="preserve">SP 30+30 ISSF</t>
    </r>
  </si>
  <si>
    <r>
      <rPr>
        <sz val="10"/>
        <rFont val="Arial CE"/>
        <family val="2"/>
        <charset val="238"/>
      </rPr>
      <t xml:space="preserve">Kategorie: </t>
    </r>
    <r>
      <rPr>
        <b val="true"/>
        <sz val="10"/>
        <rFont val="Arial CE"/>
        <family val="2"/>
        <charset val="238"/>
      </rPr>
      <t xml:space="preserve">2.</t>
    </r>
  </si>
  <si>
    <t xml:space="preserve">Pořadí</t>
  </si>
  <si>
    <t xml:space="preserve">Příjmení  Jméno</t>
  </si>
  <si>
    <t xml:space="preserve">Číslo průkazu</t>
  </si>
  <si>
    <t xml:space="preserve">Rok nar.</t>
  </si>
  <si>
    <t xml:space="preserve">Kat.</t>
  </si>
  <si>
    <t xml:space="preserve">Organizace</t>
  </si>
  <si>
    <t xml:space="preserve">PT součet</t>
  </si>
  <si>
    <t xml:space="preserve">OT součet</t>
  </si>
  <si>
    <t xml:space="preserve">Celkem</t>
  </si>
  <si>
    <t xml:space="preserve">VT</t>
  </si>
  <si>
    <t xml:space="preserve">1.</t>
  </si>
  <si>
    <t xml:space="preserve">Chmel Karel ml.</t>
  </si>
  <si>
    <t xml:space="preserve">M</t>
  </si>
  <si>
    <t xml:space="preserve">0175 Benešov</t>
  </si>
  <si>
    <t xml:space="preserve">II.</t>
  </si>
  <si>
    <t xml:space="preserve">2.</t>
  </si>
  <si>
    <t xml:space="preserve">Peiker Miroslav</t>
  </si>
  <si>
    <t xml:space="preserve">S</t>
  </si>
  <si>
    <t xml:space="preserve">0023 Praha</t>
  </si>
  <si>
    <t xml:space="preserve">3.</t>
  </si>
  <si>
    <t xml:space="preserve">Tůma Jakub</t>
  </si>
  <si>
    <t xml:space="preserve">SD</t>
  </si>
  <si>
    <t xml:space="preserve">4.</t>
  </si>
  <si>
    <t xml:space="preserve">Červenka Pavel</t>
  </si>
  <si>
    <t xml:space="preserve">0804 Grand Benešov</t>
  </si>
  <si>
    <t xml:space="preserve">5.</t>
  </si>
  <si>
    <t xml:space="preserve">Kočí Milan</t>
  </si>
  <si>
    <t xml:space="preserve">III.</t>
  </si>
  <si>
    <t xml:space="preserve">6.</t>
  </si>
  <si>
    <t xml:space="preserve">Čihák Josef</t>
  </si>
  <si>
    <t xml:space="preserve">7.</t>
  </si>
  <si>
    <t xml:space="preserve">Andrušík Ivan</t>
  </si>
  <si>
    <t xml:space="preserve">0109 Sedlčany</t>
  </si>
  <si>
    <t xml:space="preserve">8.</t>
  </si>
  <si>
    <t xml:space="preserve">Birndt Ivan</t>
  </si>
  <si>
    <t xml:space="preserve">0437 Sporck</t>
  </si>
  <si>
    <t xml:space="preserve">9.</t>
  </si>
  <si>
    <t xml:space="preserve">Hatl Ladislav</t>
  </si>
  <si>
    <t xml:space="preserve">V</t>
  </si>
  <si>
    <t xml:space="preserve">0037 Dvory</t>
  </si>
  <si>
    <t xml:space="preserve">10.</t>
  </si>
  <si>
    <t xml:space="preserve">Březina Jiří</t>
  </si>
  <si>
    <t xml:space="preserve">0105 Kolín</t>
  </si>
  <si>
    <t xml:space="preserve">11.</t>
  </si>
  <si>
    <t xml:space="preserve">Hubal Pavel</t>
  </si>
  <si>
    <t xml:space="preserve">12.</t>
  </si>
  <si>
    <t xml:space="preserve">Vondruška Josef</t>
  </si>
  <si>
    <t xml:space="preserve">-</t>
  </si>
  <si>
    <t xml:space="preserve">13.</t>
  </si>
  <si>
    <t xml:space="preserve">Bouberle Vojtěch</t>
  </si>
  <si>
    <t xml:space="preserve">0117 Krhanice</t>
  </si>
  <si>
    <t xml:space="preserve">14.</t>
  </si>
  <si>
    <t xml:space="preserve">Měchura Jiří</t>
  </si>
  <si>
    <t xml:space="preserve">15.</t>
  </si>
  <si>
    <t xml:space="preserve">Němec Ludvík</t>
  </si>
  <si>
    <t xml:space="preserve">16.</t>
  </si>
  <si>
    <t xml:space="preserve">Macoun Karel</t>
  </si>
  <si>
    <t xml:space="preserve">17.</t>
  </si>
  <si>
    <t xml:space="preserve">Hozman Libor</t>
  </si>
  <si>
    <t xml:space="preserve">18.</t>
  </si>
  <si>
    <t xml:space="preserve">Fabián Michal</t>
  </si>
  <si>
    <t xml:space="preserve">19.</t>
  </si>
  <si>
    <t xml:space="preserve">Líbl František</t>
  </si>
  <si>
    <t xml:space="preserve">20.</t>
  </si>
  <si>
    <t xml:space="preserve">Čichovský Petr</t>
  </si>
  <si>
    <t xml:space="preserve">21.</t>
  </si>
  <si>
    <t xml:space="preserve">Skopec Jiří</t>
  </si>
  <si>
    <t xml:space="preserve">22.</t>
  </si>
  <si>
    <t xml:space="preserve">Fabiánová Markéta</t>
  </si>
  <si>
    <t xml:space="preserve">Ž</t>
  </si>
  <si>
    <t xml:space="preserve">23.</t>
  </si>
  <si>
    <t xml:space="preserve">Hozman Josef</t>
  </si>
  <si>
    <t xml:space="preserve">24.</t>
  </si>
  <si>
    <t xml:space="preserve">Bořek Jan</t>
  </si>
  <si>
    <t xml:space="preserve">MD</t>
  </si>
  <si>
    <t xml:space="preserve">25.</t>
  </si>
  <si>
    <t xml:space="preserve">Čichovská Petra</t>
  </si>
  <si>
    <t xml:space="preserve">26.</t>
  </si>
  <si>
    <t xml:space="preserve">Bouberle Ilja</t>
  </si>
  <si>
    <t xml:space="preserve">Družstva:</t>
  </si>
  <si>
    <t xml:space="preserve">0175 Benešov A</t>
  </si>
  <si>
    <t xml:space="preserve">Chmel, Hubal, Tůma</t>
  </si>
  <si>
    <t xml:space="preserve">0804 Grand Benešov A</t>
  </si>
  <si>
    <t xml:space="preserve">Vondruška, Červenka, Kočí</t>
  </si>
  <si>
    <t xml:space="preserve">0804 Grand Benešov B</t>
  </si>
  <si>
    <t xml:space="preserve">Čihák, Němec, Čichovský</t>
  </si>
  <si>
    <t xml:space="preserve">Březina, Bořek, Hatl</t>
  </si>
  <si>
    <t xml:space="preserve">0117 Krhanice A</t>
  </si>
  <si>
    <t xml:space="preserve">Fabián, Bouberle V.,Hozman L.</t>
  </si>
  <si>
    <t xml:space="preserve">0175 Benešov B</t>
  </si>
  <si>
    <t xml:space="preserve">Měchura, Skopec, Čichovská</t>
  </si>
  <si>
    <t xml:space="preserve">0117 Krhanice B</t>
  </si>
  <si>
    <t xml:space="preserve">Macoun, Fabiánová, Bouberle I.</t>
  </si>
  <si>
    <t xml:space="preserve">0117 Krhanice C</t>
  </si>
  <si>
    <t xml:space="preserve">Hozman J., Birndt</t>
  </si>
  <si>
    <t xml:space="preserve">Hlavní rozhodčí:</t>
  </si>
  <si>
    <t xml:space="preserve">Mgr.Karel Chmel A 0086</t>
  </si>
  <si>
    <t xml:space="preserve">PHK:</t>
  </si>
  <si>
    <t xml:space="preserve">Ing.Ivan Chludil</t>
  </si>
  <si>
    <t xml:space="preserve">Ředitel soutěže:</t>
  </si>
  <si>
    <t xml:space="preserve">Ing.Josef Vondruška</t>
  </si>
  <si>
    <r>
      <rPr>
        <sz val="10"/>
        <rFont val="Arial CE"/>
        <family val="2"/>
        <charset val="238"/>
      </rPr>
      <t xml:space="preserve">Druh soutěže:  Okresní střelecká liga </t>
    </r>
    <r>
      <rPr>
        <b val="true"/>
        <sz val="10"/>
        <rFont val="Arial CE"/>
        <family val="2"/>
        <charset val="238"/>
      </rPr>
      <t xml:space="preserve">II.kolo</t>
    </r>
  </si>
  <si>
    <r>
      <rPr>
        <sz val="10"/>
        <rFont val="Arial CE"/>
        <family val="2"/>
        <charset val="238"/>
      </rPr>
      <t xml:space="preserve">Datum: </t>
    </r>
    <r>
      <rPr>
        <b val="true"/>
        <sz val="10"/>
        <rFont val="Arial CE"/>
        <family val="2"/>
        <charset val="238"/>
      </rPr>
      <t xml:space="preserve">17.6.2006</t>
    </r>
  </si>
  <si>
    <t xml:space="preserve">Chvátal Jiří</t>
  </si>
  <si>
    <t xml:space="preserve">J</t>
  </si>
  <si>
    <t xml:space="preserve">0232 Praha</t>
  </si>
  <si>
    <t xml:space="preserve">Husman Miloš</t>
  </si>
  <si>
    <t xml:space="preserve">Jonáková Šárka</t>
  </si>
  <si>
    <t xml:space="preserve">Přemyslovský Pavel</t>
  </si>
  <si>
    <t xml:space="preserve">DQ</t>
  </si>
  <si>
    <t xml:space="preserve">Fabián, Bouberle V.,Macoun</t>
  </si>
  <si>
    <t xml:space="preserve">Měchura, Husman, Skopec</t>
  </si>
  <si>
    <t xml:space="preserve">Hozman L., Fabiánová, Líbl</t>
  </si>
  <si>
    <t xml:space="preserve">Hozman J., Bouberle I.</t>
  </si>
  <si>
    <t xml:space="preserve">JUDr.Petr Čichovský</t>
  </si>
  <si>
    <r>
      <rPr>
        <sz val="10"/>
        <rFont val="Arial CE"/>
        <family val="2"/>
        <charset val="238"/>
      </rPr>
      <t xml:space="preserve">Druh soutěže:  Okresní střelecká liga </t>
    </r>
    <r>
      <rPr>
        <b val="true"/>
        <sz val="10"/>
        <rFont val="Arial CE"/>
        <family val="2"/>
        <charset val="238"/>
      </rPr>
      <t xml:space="preserve">III.kolo</t>
    </r>
  </si>
  <si>
    <r>
      <rPr>
        <sz val="10"/>
        <rFont val="Arial CE"/>
        <family val="2"/>
        <charset val="238"/>
      </rPr>
      <t xml:space="preserve">Pořadatel: </t>
    </r>
    <r>
      <rPr>
        <b val="true"/>
        <sz val="10"/>
        <rFont val="Arial CE"/>
        <family val="2"/>
        <charset val="238"/>
      </rPr>
      <t xml:space="preserve">117 Krhanice</t>
    </r>
  </si>
  <si>
    <r>
      <rPr>
        <sz val="10"/>
        <rFont val="Arial CE"/>
        <family val="2"/>
        <charset val="238"/>
      </rPr>
      <t xml:space="preserve">Místo: </t>
    </r>
    <r>
      <rPr>
        <b val="true"/>
        <sz val="10"/>
        <rFont val="Arial CE"/>
        <family val="2"/>
        <charset val="238"/>
      </rPr>
      <t xml:space="preserve">Krhanice</t>
    </r>
  </si>
  <si>
    <r>
      <rPr>
        <sz val="10"/>
        <rFont val="Arial CE"/>
        <family val="2"/>
        <charset val="238"/>
      </rPr>
      <t xml:space="preserve">Datum: </t>
    </r>
    <r>
      <rPr>
        <b val="true"/>
        <sz val="10"/>
        <rFont val="Arial CE"/>
        <family val="0"/>
        <charset val="238"/>
      </rPr>
      <t xml:space="preserve">2.9.2006</t>
    </r>
  </si>
  <si>
    <t xml:space="preserve">I.</t>
  </si>
  <si>
    <t xml:space="preserve">Králíček Petr</t>
  </si>
  <si>
    <t xml:space="preserve">Chmel Karel st.</t>
  </si>
  <si>
    <t xml:space="preserve">Langer Karel</t>
  </si>
  <si>
    <t xml:space="preserve">Pešek Petr</t>
  </si>
  <si>
    <t xml:space="preserve">Maršíček Pavel</t>
  </si>
  <si>
    <t xml:space="preserve">28829</t>
  </si>
  <si>
    <t xml:space="preserve">Svoboda Josef</t>
  </si>
  <si>
    <t xml:space="preserve">Vaverka Miroslav ml.</t>
  </si>
  <si>
    <t xml:space="preserve">804 Grand Benešov</t>
  </si>
  <si>
    <t xml:space="preserve">Junek František</t>
  </si>
  <si>
    <t xml:space="preserve">0353 Pelhřimov</t>
  </si>
  <si>
    <t xml:space="preserve">Lutovský Ladislav</t>
  </si>
  <si>
    <t xml:space="preserve">0042 Č.Budějovice</t>
  </si>
  <si>
    <t xml:space="preserve">Chmel, Chmel, Tůma</t>
  </si>
  <si>
    <t xml:space="preserve">Králíček, Langer, Pešek</t>
  </si>
  <si>
    <t xml:space="preserve">Vondruška, Červenka, Čihák</t>
  </si>
  <si>
    <t xml:space="preserve">Bouberle, Fabiánová, Macoun</t>
  </si>
  <si>
    <t xml:space="preserve">Hozman, Hozman, Svoboda</t>
  </si>
  <si>
    <t xml:space="preserve">Jonáková</t>
  </si>
  <si>
    <t xml:space="preserve">Vaverka</t>
  </si>
  <si>
    <t xml:space="preserve">Vojtěch Bouberle B-0379</t>
  </si>
  <si>
    <t xml:space="preserve">Ing.Petr Králíček</t>
  </si>
  <si>
    <r>
      <rPr>
        <sz val="10"/>
        <rFont val="Arial CE"/>
        <family val="2"/>
        <charset val="238"/>
      </rPr>
      <t xml:space="preserve">Druh soutěže:  Okresní střelecká liga </t>
    </r>
    <r>
      <rPr>
        <b val="true"/>
        <sz val="10"/>
        <rFont val="Arial CE"/>
        <family val="2"/>
        <charset val="238"/>
      </rPr>
      <t xml:space="preserve">IV.kolo</t>
    </r>
  </si>
  <si>
    <r>
      <rPr>
        <sz val="10"/>
        <rFont val="Arial CE"/>
        <family val="2"/>
        <charset val="238"/>
      </rPr>
      <t xml:space="preserve">Datum: </t>
    </r>
    <r>
      <rPr>
        <b val="true"/>
        <sz val="10"/>
        <rFont val="Arial CE"/>
        <family val="0"/>
        <charset val="238"/>
      </rPr>
      <t xml:space="preserve">24.9.2006</t>
    </r>
  </si>
  <si>
    <t xml:space="preserve">Králíček, Langer, Macoun</t>
  </si>
  <si>
    <t xml:space="preserve">Líbl, Maršíček, Jileček</t>
  </si>
  <si>
    <t xml:space="preserve">Bouberle, Hozman, Hozman</t>
  </si>
  <si>
    <t xml:space="preserve">Skopec, Měchura, Čichovský</t>
  </si>
  <si>
    <t xml:space="preserve">OSL 2006 - Benešov</t>
  </si>
  <si>
    <t xml:space="preserve">Jednotlivci:</t>
  </si>
  <si>
    <t xml:space="preserve">organizace</t>
  </si>
  <si>
    <t xml:space="preserve">celkem</t>
  </si>
  <si>
    <t xml:space="preserve">0175  Benešov</t>
  </si>
  <si>
    <t xml:space="preserve">0023 Praha 6</t>
  </si>
  <si>
    <t xml:space="preserve">27.</t>
  </si>
  <si>
    <t xml:space="preserve">28.</t>
  </si>
  <si>
    <t xml:space="preserve">29.</t>
  </si>
  <si>
    <t xml:space="preserve">30.</t>
  </si>
  <si>
    <t xml:space="preserve">31.</t>
  </si>
  <si>
    <t xml:space="preserve">32.</t>
  </si>
  <si>
    <t xml:space="preserve">33.</t>
  </si>
  <si>
    <t xml:space="preserve">34.</t>
  </si>
  <si>
    <t xml:space="preserve">35.</t>
  </si>
  <si>
    <t xml:space="preserve">36.</t>
  </si>
  <si>
    <t xml:space="preserve">37.</t>
  </si>
  <si>
    <t xml:space="preserve">38.</t>
  </si>
  <si>
    <t xml:space="preserve">SSK 0175 Benešov A</t>
  </si>
  <si>
    <t xml:space="preserve">SSK 804 Grand BN A</t>
  </si>
  <si>
    <t xml:space="preserve">SSK 0117 Krhanice A</t>
  </si>
  <si>
    <t xml:space="preserve">SSK 0117 Krhanice B</t>
  </si>
  <si>
    <t xml:space="preserve">SSK 0117 Krhanice C</t>
  </si>
  <si>
    <t xml:space="preserve">SSK 804 Grand BN B</t>
  </si>
  <si>
    <t xml:space="preserve">SSK 0175 Benešov B</t>
  </si>
  <si>
    <t xml:space="preserve">SSK 0105 Kolín</t>
  </si>
  <si>
    <t xml:space="preserve">Hlavní rozhodčí: Mgr.Karel Chmel A-0086</t>
  </si>
  <si>
    <t xml:space="preserve">Nejlepší výsledek v jednom kole (jen VT):</t>
  </si>
  <si>
    <t xml:space="preserve">výsledek</t>
  </si>
  <si>
    <t xml:space="preserve">175  Benešov</t>
  </si>
  <si>
    <t xml:space="preserve">D</t>
  </si>
  <si>
    <t xml:space="preserve">109 Sedlčan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6"/>
      <name val="Georgia"/>
      <family val="1"/>
    </font>
    <font>
      <b val="true"/>
      <sz val="10"/>
      <name val="Arial CE"/>
      <family val="2"/>
      <charset val="238"/>
    </font>
    <font>
      <sz val="10"/>
      <name val="Georgia"/>
      <family val="1"/>
    </font>
    <font>
      <sz val="14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24"/>
      <name val="Arial CE"/>
      <family val="0"/>
      <charset val="238"/>
    </font>
    <font>
      <b val="true"/>
      <sz val="18"/>
      <name val="Arial CE"/>
      <family val="0"/>
      <charset val="238"/>
    </font>
    <font>
      <b val="true"/>
      <sz val="12"/>
      <name val="Arial CE"/>
      <family val="0"/>
      <charset val="238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5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5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7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16.42"/>
    <col collapsed="false" customWidth="true" hidden="false" outlineLevel="0" max="3" min="3" style="3" width="8.14"/>
    <col collapsed="false" customWidth="true" hidden="false" outlineLevel="0" max="4" min="4" style="3" width="5.85"/>
    <col collapsed="false" customWidth="true" hidden="false" outlineLevel="0" max="5" min="5" style="3" width="4.56"/>
    <col collapsed="false" customWidth="true" hidden="false" outlineLevel="0" max="6" min="6" style="3" width="19.41"/>
    <col collapsed="false" customWidth="true" hidden="false" outlineLevel="0" max="8" min="7" style="3" width="3.99"/>
    <col collapsed="false" customWidth="true" hidden="false" outlineLevel="0" max="9" min="9" style="3" width="1.85"/>
    <col collapsed="false" customWidth="true" hidden="false" outlineLevel="0" max="10" min="10" style="3" width="6.99"/>
    <col collapsed="false" customWidth="true" hidden="false" outlineLevel="0" max="11" min="11" style="3" width="3.14"/>
    <col collapsed="false" customWidth="true" hidden="false" outlineLevel="0" max="13" min="12" style="4" width="3.14"/>
    <col collapsed="false" customWidth="true" hidden="false" outlineLevel="0" max="14" min="14" style="3" width="6.99"/>
    <col collapsed="false" customWidth="true" hidden="false" outlineLevel="0" max="15" min="15" style="4" width="7.99"/>
    <col collapsed="false" customWidth="true" hidden="false" outlineLevel="0" max="16" min="16" style="4" width="4.56"/>
    <col collapsed="false" customWidth="false" hidden="false" outlineLevel="0" max="257" min="17" style="4" width="9.14"/>
  </cols>
  <sheetData>
    <row r="1" customFormat="false" ht="30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</row>
    <row r="2" customFormat="false" ht="12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</row>
    <row r="3" customFormat="false" ht="12.75" hidden="false" customHeight="false" outlineLevel="0" collapsed="false">
      <c r="A3" s="7" t="s">
        <v>2</v>
      </c>
      <c r="B3" s="7"/>
      <c r="C3" s="7"/>
      <c r="D3" s="7"/>
      <c r="E3" s="7"/>
      <c r="F3" s="7"/>
      <c r="G3" s="8" t="s">
        <v>3</v>
      </c>
      <c r="H3" s="8"/>
      <c r="I3" s="8"/>
      <c r="J3" s="8"/>
      <c r="K3" s="8"/>
      <c r="L3" s="8"/>
      <c r="M3" s="8"/>
      <c r="N3" s="9" t="s">
        <v>4</v>
      </c>
      <c r="O3" s="9"/>
      <c r="P3" s="9"/>
    </row>
    <row r="4" customFormat="false" ht="13.5" hidden="false" customHeight="false" outlineLevel="0" collapsed="false">
      <c r="A4" s="7" t="s">
        <v>5</v>
      </c>
      <c r="B4" s="7"/>
      <c r="C4" s="7"/>
      <c r="D4" s="7"/>
      <c r="E4" s="7"/>
      <c r="F4" s="7"/>
      <c r="G4" s="9" t="s">
        <v>6</v>
      </c>
      <c r="H4" s="9"/>
      <c r="I4" s="9"/>
      <c r="J4" s="9"/>
      <c r="K4" s="9"/>
      <c r="L4" s="9"/>
      <c r="M4" s="9"/>
      <c r="N4" s="9"/>
      <c r="O4" s="9"/>
      <c r="P4" s="9"/>
    </row>
    <row r="5" customFormat="false" ht="30" hidden="false" customHeight="true" outlineLevel="0" collapsed="false">
      <c r="A5" s="10" t="s">
        <v>7</v>
      </c>
      <c r="B5" s="11" t="s">
        <v>8</v>
      </c>
      <c r="C5" s="12" t="s">
        <v>9</v>
      </c>
      <c r="D5" s="12" t="s">
        <v>10</v>
      </c>
      <c r="E5" s="12" t="s">
        <v>11</v>
      </c>
      <c r="F5" s="11" t="s">
        <v>12</v>
      </c>
      <c r="G5" s="11" t="n">
        <v>1</v>
      </c>
      <c r="H5" s="11" t="n">
        <v>2</v>
      </c>
      <c r="I5" s="11" t="n">
        <v>3</v>
      </c>
      <c r="J5" s="12" t="s">
        <v>13</v>
      </c>
      <c r="K5" s="11" t="n">
        <v>1</v>
      </c>
      <c r="L5" s="11" t="n">
        <v>2</v>
      </c>
      <c r="M5" s="11" t="n">
        <v>3</v>
      </c>
      <c r="N5" s="12" t="s">
        <v>14</v>
      </c>
      <c r="O5" s="12" t="s">
        <v>15</v>
      </c>
      <c r="P5" s="13" t="s">
        <v>16</v>
      </c>
    </row>
    <row r="6" customFormat="false" ht="13.5" hidden="false" customHeight="false" outlineLevel="0" collapsed="false">
      <c r="A6" s="14" t="s">
        <v>17</v>
      </c>
      <c r="B6" s="15" t="s">
        <v>18</v>
      </c>
      <c r="C6" s="16" t="n">
        <v>1575</v>
      </c>
      <c r="D6" s="17" t="n">
        <v>1969</v>
      </c>
      <c r="E6" s="18" t="s">
        <v>19</v>
      </c>
      <c r="F6" s="19" t="s">
        <v>20</v>
      </c>
      <c r="G6" s="18" t="n">
        <v>139</v>
      </c>
      <c r="H6" s="20" t="n">
        <v>140</v>
      </c>
      <c r="I6" s="17"/>
      <c r="J6" s="18" t="n">
        <f aca="false">G6+H6+I6</f>
        <v>279</v>
      </c>
      <c r="K6" s="17" t="n">
        <v>87</v>
      </c>
      <c r="L6" s="21" t="n">
        <v>96</v>
      </c>
      <c r="M6" s="21" t="n">
        <v>96</v>
      </c>
      <c r="N6" s="21" t="n">
        <f aca="false">M6+L6+K6</f>
        <v>279</v>
      </c>
      <c r="O6" s="22" t="n">
        <f aca="false">J6+N6</f>
        <v>558</v>
      </c>
      <c r="P6" s="23" t="s">
        <v>21</v>
      </c>
    </row>
    <row r="7" customFormat="false" ht="12.75" hidden="false" customHeight="false" outlineLevel="0" collapsed="false">
      <c r="A7" s="24" t="s">
        <v>22</v>
      </c>
      <c r="B7" s="25" t="s">
        <v>23</v>
      </c>
      <c r="C7" s="26" t="n">
        <v>34984</v>
      </c>
      <c r="D7" s="27" t="n">
        <v>1955</v>
      </c>
      <c r="E7" s="28" t="s">
        <v>24</v>
      </c>
      <c r="F7" s="29" t="s">
        <v>25</v>
      </c>
      <c r="G7" s="28" t="n">
        <v>131</v>
      </c>
      <c r="H7" s="30" t="n">
        <v>146</v>
      </c>
      <c r="I7" s="25"/>
      <c r="J7" s="28" t="n">
        <f aca="false">G7+H7+I7</f>
        <v>277</v>
      </c>
      <c r="K7" s="27" t="n">
        <v>92</v>
      </c>
      <c r="L7" s="31" t="n">
        <v>85</v>
      </c>
      <c r="M7" s="32" t="n">
        <v>96</v>
      </c>
      <c r="N7" s="31" t="n">
        <f aca="false">M7+L7+K7</f>
        <v>273</v>
      </c>
      <c r="O7" s="33" t="n">
        <f aca="false">J7+N7</f>
        <v>550</v>
      </c>
      <c r="P7" s="34" t="s">
        <v>21</v>
      </c>
    </row>
    <row r="8" customFormat="false" ht="12.75" hidden="false" customHeight="false" outlineLevel="0" collapsed="false">
      <c r="A8" s="24" t="s">
        <v>26</v>
      </c>
      <c r="B8" s="25" t="s">
        <v>27</v>
      </c>
      <c r="C8" s="35" t="n">
        <v>32576</v>
      </c>
      <c r="D8" s="28" t="n">
        <v>1989</v>
      </c>
      <c r="E8" s="28" t="s">
        <v>28</v>
      </c>
      <c r="F8" s="29" t="s">
        <v>20</v>
      </c>
      <c r="G8" s="28" t="n">
        <v>137</v>
      </c>
      <c r="H8" s="30" t="n">
        <v>138</v>
      </c>
      <c r="I8" s="27"/>
      <c r="J8" s="28" t="n">
        <f aca="false">G8+H8+I8</f>
        <v>275</v>
      </c>
      <c r="K8" s="28" t="n">
        <v>88</v>
      </c>
      <c r="L8" s="27" t="n">
        <v>95</v>
      </c>
      <c r="M8" s="36" t="n">
        <v>92</v>
      </c>
      <c r="N8" s="27" t="n">
        <f aca="false">M8+L8+K8</f>
        <v>275</v>
      </c>
      <c r="O8" s="33" t="n">
        <f aca="false">J8+N8</f>
        <v>550</v>
      </c>
      <c r="P8" s="34" t="s">
        <v>21</v>
      </c>
    </row>
    <row r="9" customFormat="false" ht="13.5" hidden="false" customHeight="false" outlineLevel="0" collapsed="false">
      <c r="A9" s="24" t="s">
        <v>29</v>
      </c>
      <c r="B9" s="25" t="s">
        <v>30</v>
      </c>
      <c r="C9" s="35" t="n">
        <v>26241</v>
      </c>
      <c r="D9" s="28" t="n">
        <v>1966</v>
      </c>
      <c r="E9" s="28" t="s">
        <v>19</v>
      </c>
      <c r="F9" s="29" t="s">
        <v>31</v>
      </c>
      <c r="G9" s="28" t="n">
        <v>137</v>
      </c>
      <c r="H9" s="30" t="n">
        <v>137</v>
      </c>
      <c r="I9" s="27"/>
      <c r="J9" s="28" t="n">
        <f aca="false">G9+H9+I9</f>
        <v>274</v>
      </c>
      <c r="K9" s="28" t="n">
        <v>94</v>
      </c>
      <c r="L9" s="31" t="n">
        <v>91</v>
      </c>
      <c r="M9" s="37" t="n">
        <v>91</v>
      </c>
      <c r="N9" s="31" t="n">
        <f aca="false">M9+L9+K9</f>
        <v>276</v>
      </c>
      <c r="O9" s="33" t="n">
        <f aca="false">J9+N9</f>
        <v>550</v>
      </c>
      <c r="P9" s="34" t="s">
        <v>21</v>
      </c>
    </row>
    <row r="10" customFormat="false" ht="12.75" hidden="false" customHeight="false" outlineLevel="0" collapsed="false">
      <c r="A10" s="24" t="s">
        <v>32</v>
      </c>
      <c r="B10" s="25" t="s">
        <v>33</v>
      </c>
      <c r="C10" s="26" t="n">
        <v>28994</v>
      </c>
      <c r="D10" s="27" t="n">
        <v>1966</v>
      </c>
      <c r="E10" s="27" t="s">
        <v>19</v>
      </c>
      <c r="F10" s="29" t="s">
        <v>31</v>
      </c>
      <c r="G10" s="28" t="n">
        <v>138</v>
      </c>
      <c r="H10" s="30" t="n">
        <v>141</v>
      </c>
      <c r="I10" s="27"/>
      <c r="J10" s="28" t="n">
        <f aca="false">G10+H10+I10</f>
        <v>279</v>
      </c>
      <c r="K10" s="27" t="n">
        <v>91</v>
      </c>
      <c r="L10" s="27" t="n">
        <v>85</v>
      </c>
      <c r="M10" s="27" t="n">
        <v>93</v>
      </c>
      <c r="N10" s="27" t="n">
        <f aca="false">M10+L10+K10</f>
        <v>269</v>
      </c>
      <c r="O10" s="33" t="n">
        <f aca="false">J10+N10</f>
        <v>548</v>
      </c>
      <c r="P10" s="34" t="s">
        <v>34</v>
      </c>
    </row>
    <row r="11" customFormat="false" ht="12.75" hidden="false" customHeight="false" outlineLevel="0" collapsed="false">
      <c r="A11" s="24" t="s">
        <v>35</v>
      </c>
      <c r="B11" s="25" t="s">
        <v>36</v>
      </c>
      <c r="C11" s="35" t="n">
        <v>32939</v>
      </c>
      <c r="D11" s="28" t="n">
        <v>1978</v>
      </c>
      <c r="E11" s="28" t="s">
        <v>19</v>
      </c>
      <c r="F11" s="29" t="s">
        <v>31</v>
      </c>
      <c r="G11" s="28" t="n">
        <v>140</v>
      </c>
      <c r="H11" s="30" t="n">
        <v>133</v>
      </c>
      <c r="I11" s="27"/>
      <c r="J11" s="28" t="n">
        <f aca="false">G11+H11+I11</f>
        <v>273</v>
      </c>
      <c r="K11" s="28" t="n">
        <v>89</v>
      </c>
      <c r="L11" s="27" t="n">
        <v>93</v>
      </c>
      <c r="M11" s="27" t="n">
        <v>89</v>
      </c>
      <c r="N11" s="27" t="n">
        <f aca="false">M11+L11+K11</f>
        <v>271</v>
      </c>
      <c r="O11" s="33" t="n">
        <f aca="false">J11+N11</f>
        <v>544</v>
      </c>
      <c r="P11" s="34" t="s">
        <v>34</v>
      </c>
    </row>
    <row r="12" customFormat="false" ht="13.5" hidden="false" customHeight="false" outlineLevel="0" collapsed="false">
      <c r="A12" s="24" t="s">
        <v>37</v>
      </c>
      <c r="B12" s="25" t="s">
        <v>38</v>
      </c>
      <c r="C12" s="26" t="n">
        <v>27322</v>
      </c>
      <c r="D12" s="27" t="n">
        <v>1965</v>
      </c>
      <c r="E12" s="27" t="s">
        <v>19</v>
      </c>
      <c r="F12" s="29" t="s">
        <v>39</v>
      </c>
      <c r="G12" s="28" t="n">
        <v>145</v>
      </c>
      <c r="H12" s="27" t="n">
        <v>141</v>
      </c>
      <c r="I12" s="27"/>
      <c r="J12" s="28" t="n">
        <f aca="false">G12+H12+I12</f>
        <v>286</v>
      </c>
      <c r="K12" s="27" t="n">
        <v>80</v>
      </c>
      <c r="L12" s="31" t="n">
        <v>82</v>
      </c>
      <c r="M12" s="31" t="n">
        <v>88</v>
      </c>
      <c r="N12" s="31" t="n">
        <f aca="false">M12+L12+K12</f>
        <v>250</v>
      </c>
      <c r="O12" s="33" t="n">
        <f aca="false">J12+N12</f>
        <v>536</v>
      </c>
      <c r="P12" s="34" t="s">
        <v>34</v>
      </c>
    </row>
    <row r="13" customFormat="false" ht="12.75" hidden="false" customHeight="false" outlineLevel="0" collapsed="false">
      <c r="A13" s="24" t="s">
        <v>40</v>
      </c>
      <c r="B13" s="25" t="s">
        <v>41</v>
      </c>
      <c r="C13" s="35" t="n">
        <v>34003</v>
      </c>
      <c r="D13" s="28" t="n">
        <v>1955</v>
      </c>
      <c r="E13" s="27" t="s">
        <v>24</v>
      </c>
      <c r="F13" s="29" t="s">
        <v>42</v>
      </c>
      <c r="G13" s="28" t="n">
        <v>135</v>
      </c>
      <c r="H13" s="30" t="n">
        <v>141</v>
      </c>
      <c r="I13" s="27"/>
      <c r="J13" s="28" t="n">
        <f aca="false">G13+H13+I13</f>
        <v>276</v>
      </c>
      <c r="K13" s="28" t="n">
        <v>80</v>
      </c>
      <c r="L13" s="31" t="n">
        <v>91</v>
      </c>
      <c r="M13" s="32" t="n">
        <v>87</v>
      </c>
      <c r="N13" s="31" t="n">
        <f aca="false">M13+L13+K13</f>
        <v>258</v>
      </c>
      <c r="O13" s="33" t="n">
        <f aca="false">J13+N13</f>
        <v>534</v>
      </c>
      <c r="P13" s="34" t="s">
        <v>34</v>
      </c>
    </row>
    <row r="14" customFormat="false" ht="13.5" hidden="false" customHeight="false" outlineLevel="0" collapsed="false">
      <c r="A14" s="24" t="s">
        <v>43</v>
      </c>
      <c r="B14" s="25" t="s">
        <v>44</v>
      </c>
      <c r="C14" s="35" t="n">
        <v>30667</v>
      </c>
      <c r="D14" s="28" t="n">
        <v>1945</v>
      </c>
      <c r="E14" s="28" t="s">
        <v>45</v>
      </c>
      <c r="F14" s="29" t="s">
        <v>46</v>
      </c>
      <c r="G14" s="28" t="n">
        <v>134</v>
      </c>
      <c r="H14" s="30" t="n">
        <v>133</v>
      </c>
      <c r="I14" s="27"/>
      <c r="J14" s="28" t="n">
        <f aca="false">G14+H14+I14</f>
        <v>267</v>
      </c>
      <c r="K14" s="28" t="n">
        <v>91</v>
      </c>
      <c r="L14" s="31" t="n">
        <v>93</v>
      </c>
      <c r="M14" s="37" t="n">
        <v>83</v>
      </c>
      <c r="N14" s="31" t="n">
        <f aca="false">M14+L14+K14</f>
        <v>267</v>
      </c>
      <c r="O14" s="33" t="n">
        <f aca="false">J14+N14</f>
        <v>534</v>
      </c>
      <c r="P14" s="34" t="s">
        <v>34</v>
      </c>
    </row>
    <row r="15" customFormat="false" ht="12.75" hidden="false" customHeight="false" outlineLevel="0" collapsed="false">
      <c r="A15" s="38" t="s">
        <v>47</v>
      </c>
      <c r="B15" s="25" t="s">
        <v>48</v>
      </c>
      <c r="C15" s="26"/>
      <c r="D15" s="27" t="n">
        <v>1952</v>
      </c>
      <c r="E15" s="27" t="s">
        <v>24</v>
      </c>
      <c r="F15" s="29" t="s">
        <v>49</v>
      </c>
      <c r="G15" s="28" t="n">
        <v>132</v>
      </c>
      <c r="H15" s="30" t="n">
        <v>131</v>
      </c>
      <c r="I15" s="27"/>
      <c r="J15" s="28" t="n">
        <f aca="false">G15+H15+I15</f>
        <v>263</v>
      </c>
      <c r="K15" s="27" t="n">
        <v>96</v>
      </c>
      <c r="L15" s="27" t="n">
        <v>81</v>
      </c>
      <c r="M15" s="27" t="n">
        <v>93</v>
      </c>
      <c r="N15" s="27" t="n">
        <f aca="false">M15+L15+K15</f>
        <v>270</v>
      </c>
      <c r="O15" s="33" t="n">
        <f aca="false">J15+N15</f>
        <v>533</v>
      </c>
      <c r="P15" s="34" t="s">
        <v>34</v>
      </c>
    </row>
    <row r="16" customFormat="false" ht="12.75" hidden="false" customHeight="false" outlineLevel="0" collapsed="false">
      <c r="A16" s="24" t="s">
        <v>50</v>
      </c>
      <c r="B16" s="25" t="s">
        <v>51</v>
      </c>
      <c r="C16" s="35" t="n">
        <v>15192</v>
      </c>
      <c r="D16" s="28" t="n">
        <v>1980</v>
      </c>
      <c r="E16" s="28" t="s">
        <v>19</v>
      </c>
      <c r="F16" s="29" t="s">
        <v>20</v>
      </c>
      <c r="G16" s="28" t="n">
        <v>139</v>
      </c>
      <c r="H16" s="30" t="n">
        <v>131</v>
      </c>
      <c r="I16" s="27"/>
      <c r="J16" s="28" t="n">
        <f aca="false">G16+H16+I16</f>
        <v>270</v>
      </c>
      <c r="K16" s="28" t="n">
        <v>81</v>
      </c>
      <c r="L16" s="31" t="n">
        <v>85</v>
      </c>
      <c r="M16" s="31" t="n">
        <v>93</v>
      </c>
      <c r="N16" s="31" t="n">
        <f aca="false">M16+L16+K16</f>
        <v>259</v>
      </c>
      <c r="O16" s="33" t="n">
        <f aca="false">J16+N16</f>
        <v>529</v>
      </c>
      <c r="P16" s="34" t="s">
        <v>34</v>
      </c>
    </row>
    <row r="17" customFormat="false" ht="12.75" hidden="false" customHeight="false" outlineLevel="0" collapsed="false">
      <c r="A17" s="38" t="s">
        <v>52</v>
      </c>
      <c r="B17" s="25" t="s">
        <v>53</v>
      </c>
      <c r="C17" s="35" t="n">
        <v>11016</v>
      </c>
      <c r="D17" s="28" t="n">
        <v>1956</v>
      </c>
      <c r="E17" s="28" t="s">
        <v>19</v>
      </c>
      <c r="F17" s="29" t="s">
        <v>31</v>
      </c>
      <c r="G17" s="28" t="n">
        <v>135</v>
      </c>
      <c r="H17" s="30" t="n">
        <v>129</v>
      </c>
      <c r="I17" s="27"/>
      <c r="J17" s="28" t="n">
        <f aca="false">G17+H17+I17</f>
        <v>264</v>
      </c>
      <c r="K17" s="28" t="n">
        <v>82</v>
      </c>
      <c r="L17" s="31" t="n">
        <v>87</v>
      </c>
      <c r="M17" s="31" t="n">
        <v>89</v>
      </c>
      <c r="N17" s="31" t="n">
        <f aca="false">M17+L17+K17</f>
        <v>258</v>
      </c>
      <c r="O17" s="33" t="n">
        <f aca="false">J17+N17</f>
        <v>522</v>
      </c>
      <c r="P17" s="34" t="s">
        <v>54</v>
      </c>
    </row>
    <row r="18" customFormat="false" ht="12.75" hidden="false" customHeight="false" outlineLevel="0" collapsed="false">
      <c r="A18" s="24" t="s">
        <v>55</v>
      </c>
      <c r="B18" s="25" t="s">
        <v>56</v>
      </c>
      <c r="C18" s="35" t="n">
        <v>371</v>
      </c>
      <c r="D18" s="28" t="n">
        <v>1956</v>
      </c>
      <c r="E18" s="28" t="s">
        <v>19</v>
      </c>
      <c r="F18" s="29" t="s">
        <v>57</v>
      </c>
      <c r="G18" s="28" t="n">
        <v>133</v>
      </c>
      <c r="H18" s="30" t="n">
        <v>134</v>
      </c>
      <c r="I18" s="27"/>
      <c r="J18" s="28" t="n">
        <f aca="false">G18+H18+I18</f>
        <v>267</v>
      </c>
      <c r="K18" s="28" t="n">
        <v>84</v>
      </c>
      <c r="L18" s="31" t="n">
        <v>83</v>
      </c>
      <c r="M18" s="31" t="n">
        <v>81</v>
      </c>
      <c r="N18" s="31" t="n">
        <f aca="false">M18+L18+K18</f>
        <v>248</v>
      </c>
      <c r="O18" s="33" t="n">
        <f aca="false">J18+N18</f>
        <v>515</v>
      </c>
      <c r="P18" s="34" t="s">
        <v>54</v>
      </c>
    </row>
    <row r="19" customFormat="false" ht="12.75" hidden="false" customHeight="false" outlineLevel="0" collapsed="false">
      <c r="A19" s="38" t="s">
        <v>58</v>
      </c>
      <c r="B19" s="25" t="s">
        <v>59</v>
      </c>
      <c r="C19" s="26" t="n">
        <v>4840</v>
      </c>
      <c r="D19" s="27" t="n">
        <v>1959</v>
      </c>
      <c r="E19" s="27" t="s">
        <v>19</v>
      </c>
      <c r="F19" s="29" t="s">
        <v>20</v>
      </c>
      <c r="G19" s="28" t="n">
        <v>124</v>
      </c>
      <c r="H19" s="27" t="n">
        <v>127</v>
      </c>
      <c r="I19" s="27"/>
      <c r="J19" s="28" t="n">
        <f aca="false">G19+H19+I19</f>
        <v>251</v>
      </c>
      <c r="K19" s="27" t="n">
        <v>89</v>
      </c>
      <c r="L19" s="27" t="n">
        <v>84</v>
      </c>
      <c r="M19" s="27" t="n">
        <v>90</v>
      </c>
      <c r="N19" s="27" t="n">
        <f aca="false">M19+L19+K19</f>
        <v>263</v>
      </c>
      <c r="O19" s="33" t="n">
        <f aca="false">J19+N19</f>
        <v>514</v>
      </c>
      <c r="P19" s="34" t="s">
        <v>54</v>
      </c>
    </row>
    <row r="20" customFormat="false" ht="12.75" hidden="false" customHeight="false" outlineLevel="0" collapsed="false">
      <c r="A20" s="24" t="s">
        <v>60</v>
      </c>
      <c r="B20" s="25" t="s">
        <v>61</v>
      </c>
      <c r="C20" s="26" t="n">
        <v>29832</v>
      </c>
      <c r="D20" s="27" t="n">
        <v>1959</v>
      </c>
      <c r="E20" s="28" t="s">
        <v>19</v>
      </c>
      <c r="F20" s="29" t="s">
        <v>31</v>
      </c>
      <c r="G20" s="28" t="n">
        <v>130</v>
      </c>
      <c r="H20" s="30" t="n">
        <v>135</v>
      </c>
      <c r="I20" s="27"/>
      <c r="J20" s="28" t="n">
        <f aca="false">G20+H20+I20</f>
        <v>265</v>
      </c>
      <c r="K20" s="27" t="n">
        <v>93</v>
      </c>
      <c r="L20" s="31" t="n">
        <v>71</v>
      </c>
      <c r="M20" s="31" t="n">
        <v>82</v>
      </c>
      <c r="N20" s="31" t="n">
        <f aca="false">M20+L20+K20</f>
        <v>246</v>
      </c>
      <c r="O20" s="33" t="n">
        <f aca="false">J20+N20</f>
        <v>511</v>
      </c>
      <c r="P20" s="34" t="s">
        <v>54</v>
      </c>
    </row>
    <row r="21" customFormat="false" ht="12.75" hidden="false" customHeight="false" outlineLevel="0" collapsed="false">
      <c r="A21" s="38" t="s">
        <v>62</v>
      </c>
      <c r="B21" s="25" t="s">
        <v>63</v>
      </c>
      <c r="C21" s="35" t="n">
        <v>31655</v>
      </c>
      <c r="D21" s="28" t="n">
        <v>1974</v>
      </c>
      <c r="E21" s="28" t="s">
        <v>19</v>
      </c>
      <c r="F21" s="29" t="s">
        <v>57</v>
      </c>
      <c r="G21" s="28" t="n">
        <v>125</v>
      </c>
      <c r="H21" s="30" t="n">
        <v>134</v>
      </c>
      <c r="I21" s="30"/>
      <c r="J21" s="28" t="n">
        <f aca="false">G21+H21+I21</f>
        <v>259</v>
      </c>
      <c r="K21" s="28" t="n">
        <v>72</v>
      </c>
      <c r="L21" s="31" t="n">
        <v>92</v>
      </c>
      <c r="M21" s="31" t="n">
        <v>86</v>
      </c>
      <c r="N21" s="31" t="n">
        <f aca="false">M21+L21+K21</f>
        <v>250</v>
      </c>
      <c r="O21" s="33" t="n">
        <f aca="false">J21+N21</f>
        <v>509</v>
      </c>
      <c r="P21" s="34" t="s">
        <v>54</v>
      </c>
    </row>
    <row r="22" customFormat="false" ht="12.75" hidden="false" customHeight="false" outlineLevel="0" collapsed="false">
      <c r="A22" s="24" t="s">
        <v>64</v>
      </c>
      <c r="B22" s="25" t="s">
        <v>65</v>
      </c>
      <c r="C22" s="35" t="n">
        <v>374</v>
      </c>
      <c r="D22" s="28" t="n">
        <v>1973</v>
      </c>
      <c r="E22" s="28" t="s">
        <v>19</v>
      </c>
      <c r="F22" s="29" t="s">
        <v>57</v>
      </c>
      <c r="G22" s="28" t="n">
        <v>134</v>
      </c>
      <c r="H22" s="30" t="n">
        <v>129</v>
      </c>
      <c r="I22" s="27"/>
      <c r="J22" s="28" t="n">
        <f aca="false">G22+H22+I22</f>
        <v>263</v>
      </c>
      <c r="K22" s="28" t="n">
        <v>85</v>
      </c>
      <c r="L22" s="31" t="n">
        <v>80</v>
      </c>
      <c r="M22" s="31" t="n">
        <v>77</v>
      </c>
      <c r="N22" s="31" t="n">
        <f aca="false">M22+L22+K22</f>
        <v>242</v>
      </c>
      <c r="O22" s="33" t="n">
        <f aca="false">J22+N22</f>
        <v>505</v>
      </c>
      <c r="P22" s="34" t="s">
        <v>54</v>
      </c>
    </row>
    <row r="23" customFormat="false" ht="12.75" hidden="false" customHeight="false" outlineLevel="0" collapsed="false">
      <c r="A23" s="38" t="s">
        <v>66</v>
      </c>
      <c r="B23" s="25" t="s">
        <v>67</v>
      </c>
      <c r="C23" s="26" t="n">
        <v>1578</v>
      </c>
      <c r="D23" s="27" t="n">
        <v>1949</v>
      </c>
      <c r="E23" s="27" t="s">
        <v>24</v>
      </c>
      <c r="F23" s="29" t="s">
        <v>57</v>
      </c>
      <c r="G23" s="28" t="n">
        <v>136</v>
      </c>
      <c r="H23" s="30" t="n">
        <v>130</v>
      </c>
      <c r="I23" s="39"/>
      <c r="J23" s="28" t="n">
        <f aca="false">G23+H23+I23</f>
        <v>266</v>
      </c>
      <c r="K23" s="27" t="n">
        <v>70</v>
      </c>
      <c r="L23" s="31" t="n">
        <v>80</v>
      </c>
      <c r="M23" s="31" t="n">
        <v>86</v>
      </c>
      <c r="N23" s="31" t="n">
        <f aca="false">M23+L23+K23</f>
        <v>236</v>
      </c>
      <c r="O23" s="33" t="n">
        <f aca="false">J23+N23</f>
        <v>502</v>
      </c>
      <c r="P23" s="34" t="s">
        <v>54</v>
      </c>
    </row>
    <row r="24" customFormat="false" ht="12.75" hidden="false" customHeight="false" outlineLevel="0" collapsed="false">
      <c r="A24" s="24" t="s">
        <v>68</v>
      </c>
      <c r="B24" s="25" t="s">
        <v>69</v>
      </c>
      <c r="C24" s="26" t="n">
        <v>34841</v>
      </c>
      <c r="D24" s="27" t="n">
        <v>1940</v>
      </c>
      <c r="E24" s="27" t="s">
        <v>45</v>
      </c>
      <c r="F24" s="29" t="s">
        <v>57</v>
      </c>
      <c r="G24" s="28" t="n">
        <v>128</v>
      </c>
      <c r="H24" s="27" t="n">
        <v>127</v>
      </c>
      <c r="I24" s="27"/>
      <c r="J24" s="28" t="n">
        <f aca="false">G24+H24+I24</f>
        <v>255</v>
      </c>
      <c r="K24" s="27" t="n">
        <v>70</v>
      </c>
      <c r="L24" s="31" t="n">
        <v>80</v>
      </c>
      <c r="M24" s="31" t="n">
        <v>87</v>
      </c>
      <c r="N24" s="31" t="n">
        <f aca="false">M24+L24+K24</f>
        <v>237</v>
      </c>
      <c r="O24" s="33" t="n">
        <f aca="false">J24+N24</f>
        <v>492</v>
      </c>
      <c r="P24" s="34" t="s">
        <v>54</v>
      </c>
    </row>
    <row r="25" customFormat="false" ht="12.75" hidden="false" customHeight="false" outlineLevel="0" collapsed="false">
      <c r="A25" s="38" t="s">
        <v>70</v>
      </c>
      <c r="B25" s="25" t="s">
        <v>71</v>
      </c>
      <c r="C25" s="35" t="n">
        <v>10579</v>
      </c>
      <c r="D25" s="28" t="n">
        <v>1958</v>
      </c>
      <c r="E25" s="28" t="s">
        <v>19</v>
      </c>
      <c r="F25" s="29" t="s">
        <v>31</v>
      </c>
      <c r="G25" s="28" t="n">
        <v>111</v>
      </c>
      <c r="H25" s="30" t="n">
        <v>114</v>
      </c>
      <c r="I25" s="27"/>
      <c r="J25" s="28" t="n">
        <f aca="false">G25+H25+I25</f>
        <v>225</v>
      </c>
      <c r="K25" s="28" t="n">
        <v>90</v>
      </c>
      <c r="L25" s="31" t="n">
        <v>86</v>
      </c>
      <c r="M25" s="31" t="n">
        <v>84</v>
      </c>
      <c r="N25" s="31" t="n">
        <f aca="false">M25+L25+K25</f>
        <v>260</v>
      </c>
      <c r="O25" s="33" t="n">
        <f aca="false">J25+N25</f>
        <v>485</v>
      </c>
      <c r="P25" s="34" t="s">
        <v>54</v>
      </c>
    </row>
    <row r="26" customFormat="false" ht="12.75" hidden="false" customHeight="false" outlineLevel="0" collapsed="false">
      <c r="A26" s="24" t="s">
        <v>72</v>
      </c>
      <c r="B26" s="25" t="s">
        <v>73</v>
      </c>
      <c r="C26" s="35" t="n">
        <v>1572</v>
      </c>
      <c r="D26" s="28" t="n">
        <v>1951</v>
      </c>
      <c r="E26" s="28" t="s">
        <v>24</v>
      </c>
      <c r="F26" s="29" t="s">
        <v>20</v>
      </c>
      <c r="G26" s="28" t="n">
        <v>125</v>
      </c>
      <c r="H26" s="25" t="n">
        <v>120</v>
      </c>
      <c r="I26" s="27"/>
      <c r="J26" s="28" t="n">
        <f aca="false">G26+H26+I26</f>
        <v>245</v>
      </c>
      <c r="K26" s="28" t="n">
        <v>85</v>
      </c>
      <c r="L26" s="40" t="n">
        <v>73</v>
      </c>
      <c r="M26" s="40" t="n">
        <v>79</v>
      </c>
      <c r="N26" s="31" t="n">
        <f aca="false">M26+L26+K26</f>
        <v>237</v>
      </c>
      <c r="O26" s="33" t="n">
        <f aca="false">J26+N26</f>
        <v>482</v>
      </c>
      <c r="P26" s="34" t="s">
        <v>54</v>
      </c>
    </row>
    <row r="27" customFormat="false" ht="12.75" hidden="false" customHeight="false" outlineLevel="0" collapsed="false">
      <c r="A27" s="38" t="s">
        <v>74</v>
      </c>
      <c r="B27" s="25" t="s">
        <v>75</v>
      </c>
      <c r="C27" s="35" t="n">
        <v>1577</v>
      </c>
      <c r="D27" s="28" t="n">
        <v>1958</v>
      </c>
      <c r="E27" s="28" t="s">
        <v>76</v>
      </c>
      <c r="F27" s="29" t="s">
        <v>57</v>
      </c>
      <c r="G27" s="28" t="n">
        <v>127</v>
      </c>
      <c r="H27" s="25" t="n">
        <v>136</v>
      </c>
      <c r="I27" s="27"/>
      <c r="J27" s="28" t="n">
        <f aca="false">G27+H27+I27</f>
        <v>263</v>
      </c>
      <c r="K27" s="28" t="n">
        <v>69</v>
      </c>
      <c r="L27" s="27" t="n">
        <v>69</v>
      </c>
      <c r="M27" s="27" t="n">
        <v>78</v>
      </c>
      <c r="N27" s="27" t="n">
        <f aca="false">M27+L27+K27</f>
        <v>216</v>
      </c>
      <c r="O27" s="33" t="n">
        <f aca="false">J27+N27</f>
        <v>479</v>
      </c>
      <c r="P27" s="34" t="s">
        <v>54</v>
      </c>
    </row>
    <row r="28" customFormat="false" ht="12.75" hidden="false" customHeight="false" outlineLevel="0" collapsed="false">
      <c r="A28" s="24" t="s">
        <v>77</v>
      </c>
      <c r="B28" s="25" t="s">
        <v>78</v>
      </c>
      <c r="C28" s="35" t="n">
        <v>373</v>
      </c>
      <c r="D28" s="28" t="n">
        <v>1944</v>
      </c>
      <c r="E28" s="28" t="s">
        <v>45</v>
      </c>
      <c r="F28" s="29" t="s">
        <v>57</v>
      </c>
      <c r="G28" s="28" t="n">
        <v>123</v>
      </c>
      <c r="H28" s="30" t="n">
        <v>122</v>
      </c>
      <c r="I28" s="27"/>
      <c r="J28" s="28" t="n">
        <f aca="false">G28+H28+I28</f>
        <v>245</v>
      </c>
      <c r="K28" s="28" t="n">
        <v>78</v>
      </c>
      <c r="L28" s="31" t="n">
        <v>66</v>
      </c>
      <c r="M28" s="31" t="n">
        <v>83</v>
      </c>
      <c r="N28" s="31" t="n">
        <f aca="false">M28+L28+K28</f>
        <v>227</v>
      </c>
      <c r="O28" s="33" t="n">
        <f aca="false">J28+N28</f>
        <v>472</v>
      </c>
      <c r="P28" s="34" t="s">
        <v>54</v>
      </c>
    </row>
    <row r="29" customFormat="false" ht="12.75" hidden="false" customHeight="false" outlineLevel="0" collapsed="false">
      <c r="A29" s="38" t="s">
        <v>79</v>
      </c>
      <c r="B29" s="25" t="s">
        <v>80</v>
      </c>
      <c r="C29" s="26"/>
      <c r="D29" s="27" t="n">
        <v>1991</v>
      </c>
      <c r="E29" s="27" t="s">
        <v>81</v>
      </c>
      <c r="F29" s="29" t="s">
        <v>49</v>
      </c>
      <c r="G29" s="28" t="n">
        <v>128</v>
      </c>
      <c r="H29" s="30" t="n">
        <v>112</v>
      </c>
      <c r="I29" s="25"/>
      <c r="J29" s="28" t="n">
        <f aca="false">G29+H29+I29</f>
        <v>240</v>
      </c>
      <c r="K29" s="27" t="n">
        <v>72</v>
      </c>
      <c r="L29" s="27" t="n">
        <v>77</v>
      </c>
      <c r="M29" s="27" t="n">
        <v>73</v>
      </c>
      <c r="N29" s="27" t="n">
        <f aca="false">M29+L29+K29</f>
        <v>222</v>
      </c>
      <c r="O29" s="33" t="n">
        <f aca="false">J29+N29</f>
        <v>462</v>
      </c>
      <c r="P29" s="34" t="s">
        <v>54</v>
      </c>
    </row>
    <row r="30" customFormat="false" ht="12.75" hidden="false" customHeight="false" outlineLevel="0" collapsed="false">
      <c r="A30" s="24" t="s">
        <v>82</v>
      </c>
      <c r="B30" s="25" t="s">
        <v>83</v>
      </c>
      <c r="C30" s="26" t="n">
        <v>32403</v>
      </c>
      <c r="D30" s="27" t="n">
        <v>1991</v>
      </c>
      <c r="E30" s="27" t="s">
        <v>81</v>
      </c>
      <c r="F30" s="29" t="s">
        <v>20</v>
      </c>
      <c r="G30" s="28" t="n">
        <v>105</v>
      </c>
      <c r="H30" s="30" t="n">
        <v>100</v>
      </c>
      <c r="I30" s="27"/>
      <c r="J30" s="28" t="n">
        <f aca="false">G30+H30+I30</f>
        <v>205</v>
      </c>
      <c r="K30" s="27" t="n">
        <v>83</v>
      </c>
      <c r="L30" s="27" t="n">
        <v>77</v>
      </c>
      <c r="M30" s="27" t="n">
        <v>72</v>
      </c>
      <c r="N30" s="27" t="n">
        <f aca="false">M30+L30+K30</f>
        <v>232</v>
      </c>
      <c r="O30" s="33" t="n">
        <f aca="false">J30+N30</f>
        <v>437</v>
      </c>
      <c r="P30" s="34" t="s">
        <v>54</v>
      </c>
    </row>
    <row r="31" customFormat="false" ht="13.5" hidden="false" customHeight="false" outlineLevel="0" collapsed="false">
      <c r="A31" s="41" t="s">
        <v>84</v>
      </c>
      <c r="B31" s="42" t="s">
        <v>85</v>
      </c>
      <c r="C31" s="43" t="n">
        <v>372</v>
      </c>
      <c r="D31" s="44" t="n">
        <v>1953</v>
      </c>
      <c r="E31" s="44" t="s">
        <v>24</v>
      </c>
      <c r="F31" s="45" t="s">
        <v>57</v>
      </c>
      <c r="G31" s="44" t="n">
        <v>107</v>
      </c>
      <c r="H31" s="46" t="n">
        <v>94</v>
      </c>
      <c r="I31" s="47"/>
      <c r="J31" s="44" t="n">
        <f aca="false">G31+H31+I31</f>
        <v>201</v>
      </c>
      <c r="K31" s="44" t="n">
        <v>49</v>
      </c>
      <c r="L31" s="48" t="n">
        <v>70</v>
      </c>
      <c r="M31" s="48" t="n">
        <v>66</v>
      </c>
      <c r="N31" s="48" t="n">
        <f aca="false">M31+L31+K31</f>
        <v>185</v>
      </c>
      <c r="O31" s="49" t="n">
        <f aca="false">J31+N31</f>
        <v>386</v>
      </c>
      <c r="P31" s="50" t="s">
        <v>54</v>
      </c>
    </row>
    <row r="32" customFormat="false" ht="15" hidden="false" customHeight="true" outlineLevel="0" collapsed="false">
      <c r="A32" s="51"/>
      <c r="B32" s="52"/>
      <c r="C32" s="53"/>
      <c r="D32" s="53"/>
      <c r="E32" s="53"/>
      <c r="F32" s="53"/>
      <c r="G32" s="53"/>
      <c r="H32" s="53"/>
      <c r="I32" s="53"/>
      <c r="J32" s="53"/>
      <c r="K32" s="53"/>
      <c r="L32" s="54"/>
      <c r="M32" s="54"/>
      <c r="N32" s="53"/>
      <c r="O32" s="54"/>
      <c r="P32" s="55"/>
    </row>
    <row r="33" customFormat="false" ht="22.5" hidden="false" customHeight="true" outlineLevel="0" collapsed="false">
      <c r="A33" s="56" t="s">
        <v>86</v>
      </c>
      <c r="B33" s="56"/>
      <c r="C33" s="56"/>
      <c r="D33" s="56"/>
      <c r="E33" s="56"/>
      <c r="F33" s="56"/>
      <c r="G33" s="56"/>
      <c r="H33" s="56"/>
      <c r="I33" s="56"/>
      <c r="J33" s="56"/>
      <c r="K33" s="56"/>
      <c r="L33" s="56"/>
      <c r="M33" s="56"/>
      <c r="N33" s="56"/>
      <c r="O33" s="56"/>
      <c r="P33" s="56"/>
    </row>
    <row r="34" customFormat="false" ht="12.75" hidden="false" customHeight="false" outlineLevel="0" collapsed="false">
      <c r="A34" s="14" t="s">
        <v>17</v>
      </c>
      <c r="B34" s="57" t="s">
        <v>87</v>
      </c>
      <c r="C34" s="57"/>
      <c r="D34" s="57"/>
      <c r="E34" s="57"/>
      <c r="F34" s="58" t="s">
        <v>88</v>
      </c>
      <c r="G34" s="58"/>
      <c r="H34" s="58"/>
      <c r="I34" s="58"/>
      <c r="J34" s="18" t="n">
        <v>558</v>
      </c>
      <c r="K34" s="18" t="n">
        <v>529</v>
      </c>
      <c r="L34" s="18"/>
      <c r="M34" s="18"/>
      <c r="N34" s="18" t="n">
        <v>550</v>
      </c>
      <c r="O34" s="22" t="n">
        <f aca="false">J34+K34+N34</f>
        <v>1637</v>
      </c>
      <c r="P34" s="59"/>
    </row>
    <row r="35" customFormat="false" ht="12.75" hidden="false" customHeight="false" outlineLevel="0" collapsed="false">
      <c r="A35" s="24" t="s">
        <v>22</v>
      </c>
      <c r="B35" s="60" t="s">
        <v>89</v>
      </c>
      <c r="C35" s="60"/>
      <c r="D35" s="60"/>
      <c r="E35" s="60"/>
      <c r="F35" s="61" t="s">
        <v>90</v>
      </c>
      <c r="G35" s="61"/>
      <c r="H35" s="61"/>
      <c r="I35" s="61"/>
      <c r="J35" s="28" t="n">
        <v>522</v>
      </c>
      <c r="K35" s="28" t="n">
        <v>550</v>
      </c>
      <c r="L35" s="28"/>
      <c r="M35" s="28"/>
      <c r="N35" s="28" t="n">
        <v>548</v>
      </c>
      <c r="O35" s="33" t="n">
        <f aca="false">J35+K35+N35</f>
        <v>1620</v>
      </c>
      <c r="P35" s="62"/>
    </row>
    <row r="36" customFormat="false" ht="12.75" hidden="false" customHeight="false" outlineLevel="0" collapsed="false">
      <c r="A36" s="24" t="s">
        <v>26</v>
      </c>
      <c r="B36" s="60" t="s">
        <v>91</v>
      </c>
      <c r="C36" s="60"/>
      <c r="D36" s="60"/>
      <c r="E36" s="60"/>
      <c r="F36" s="61" t="s">
        <v>92</v>
      </c>
      <c r="G36" s="61"/>
      <c r="H36" s="61"/>
      <c r="I36" s="61"/>
      <c r="J36" s="28" t="n">
        <v>544</v>
      </c>
      <c r="K36" s="28" t="n">
        <v>511</v>
      </c>
      <c r="L36" s="28"/>
      <c r="M36" s="28"/>
      <c r="N36" s="28" t="n">
        <v>485</v>
      </c>
      <c r="O36" s="33" t="n">
        <f aca="false">J36+K36+N36</f>
        <v>1540</v>
      </c>
      <c r="P36" s="62"/>
    </row>
    <row r="37" customFormat="false" ht="12.75" hidden="false" customHeight="false" outlineLevel="0" collapsed="false">
      <c r="A37" s="24" t="s">
        <v>29</v>
      </c>
      <c r="B37" s="60" t="s">
        <v>49</v>
      </c>
      <c r="C37" s="60"/>
      <c r="D37" s="60"/>
      <c r="E37" s="60"/>
      <c r="F37" s="61" t="s">
        <v>93</v>
      </c>
      <c r="G37" s="61"/>
      <c r="H37" s="61"/>
      <c r="I37" s="61"/>
      <c r="J37" s="28" t="n">
        <v>533</v>
      </c>
      <c r="K37" s="28" t="n">
        <v>462</v>
      </c>
      <c r="L37" s="28"/>
      <c r="M37" s="28"/>
      <c r="N37" s="28" t="n">
        <v>534</v>
      </c>
      <c r="O37" s="33" t="n">
        <f aca="false">J37+K37+N37</f>
        <v>1529</v>
      </c>
      <c r="P37" s="62"/>
    </row>
    <row r="38" customFormat="false" ht="12.75" hidden="false" customHeight="false" outlineLevel="0" collapsed="false">
      <c r="A38" s="24" t="s">
        <v>32</v>
      </c>
      <c r="B38" s="60" t="s">
        <v>94</v>
      </c>
      <c r="C38" s="60"/>
      <c r="D38" s="60"/>
      <c r="E38" s="60"/>
      <c r="F38" s="61" t="s">
        <v>95</v>
      </c>
      <c r="G38" s="61"/>
      <c r="H38" s="61"/>
      <c r="I38" s="61"/>
      <c r="J38" s="28" t="n">
        <v>502</v>
      </c>
      <c r="K38" s="28" t="n">
        <v>515</v>
      </c>
      <c r="L38" s="28"/>
      <c r="M38" s="28"/>
      <c r="N38" s="28" t="n">
        <v>505</v>
      </c>
      <c r="O38" s="33" t="n">
        <f aca="false">J38+K38+N38</f>
        <v>1522</v>
      </c>
      <c r="P38" s="62"/>
    </row>
    <row r="39" customFormat="false" ht="12.75" hidden="false" customHeight="false" outlineLevel="0" collapsed="false">
      <c r="A39" s="24" t="s">
        <v>35</v>
      </c>
      <c r="B39" s="60" t="s">
        <v>96</v>
      </c>
      <c r="C39" s="60"/>
      <c r="D39" s="60"/>
      <c r="E39" s="60"/>
      <c r="F39" s="61" t="s">
        <v>97</v>
      </c>
      <c r="G39" s="61"/>
      <c r="H39" s="61"/>
      <c r="I39" s="61"/>
      <c r="J39" s="28" t="n">
        <v>514</v>
      </c>
      <c r="K39" s="28" t="n">
        <v>482</v>
      </c>
      <c r="L39" s="28"/>
      <c r="M39" s="28"/>
      <c r="N39" s="28" t="n">
        <v>437</v>
      </c>
      <c r="O39" s="33" t="n">
        <f aca="false">J39+K39+N39</f>
        <v>1433</v>
      </c>
      <c r="P39" s="62"/>
    </row>
    <row r="40" customFormat="false" ht="12.75" hidden="false" customHeight="false" outlineLevel="0" collapsed="false">
      <c r="A40" s="24" t="s">
        <v>37</v>
      </c>
      <c r="B40" s="60" t="s">
        <v>98</v>
      </c>
      <c r="C40" s="60"/>
      <c r="D40" s="60"/>
      <c r="E40" s="60"/>
      <c r="F40" s="61" t="s">
        <v>99</v>
      </c>
      <c r="G40" s="61"/>
      <c r="H40" s="61"/>
      <c r="I40" s="61"/>
      <c r="J40" s="28" t="n">
        <v>509</v>
      </c>
      <c r="K40" s="28" t="n">
        <v>479</v>
      </c>
      <c r="L40" s="28"/>
      <c r="M40" s="28"/>
      <c r="N40" s="28" t="n">
        <v>386</v>
      </c>
      <c r="O40" s="33" t="n">
        <f aca="false">J40+K40+N40</f>
        <v>1374</v>
      </c>
      <c r="P40" s="62"/>
    </row>
    <row r="41" customFormat="false" ht="13.5" hidden="false" customHeight="false" outlineLevel="0" collapsed="false">
      <c r="A41" s="63" t="s">
        <v>40</v>
      </c>
      <c r="B41" s="64" t="s">
        <v>100</v>
      </c>
      <c r="C41" s="64"/>
      <c r="D41" s="64"/>
      <c r="E41" s="64"/>
      <c r="F41" s="65" t="s">
        <v>101</v>
      </c>
      <c r="G41" s="65"/>
      <c r="H41" s="65"/>
      <c r="I41" s="65"/>
      <c r="J41" s="44" t="n">
        <v>472</v>
      </c>
      <c r="K41" s="44" t="n">
        <v>534</v>
      </c>
      <c r="L41" s="44"/>
      <c r="M41" s="44"/>
      <c r="N41" s="44" t="n">
        <v>0</v>
      </c>
      <c r="O41" s="49" t="n">
        <f aca="false">J41+K41+N41</f>
        <v>1006</v>
      </c>
      <c r="P41" s="66"/>
    </row>
    <row r="42" customFormat="false" ht="13.5" hidden="false" customHeight="false" outlineLevel="0" collapsed="false">
      <c r="A42" s="67"/>
      <c r="B42" s="52"/>
      <c r="C42" s="53"/>
      <c r="D42" s="53"/>
      <c r="E42" s="53"/>
      <c r="F42" s="53"/>
      <c r="G42" s="53"/>
      <c r="H42" s="53"/>
      <c r="I42" s="54"/>
      <c r="J42" s="53"/>
      <c r="K42" s="53"/>
      <c r="L42" s="54"/>
      <c r="M42" s="54"/>
      <c r="N42" s="53"/>
      <c r="O42" s="54"/>
      <c r="P42" s="55"/>
    </row>
    <row r="43" customFormat="false" ht="12.75" hidden="false" customHeight="false" outlineLevel="0" collapsed="false">
      <c r="A43" s="68"/>
      <c r="B43" s="69" t="s">
        <v>102</v>
      </c>
      <c r="C43" s="70" t="s">
        <v>103</v>
      </c>
      <c r="D43" s="70"/>
      <c r="E43" s="70"/>
      <c r="F43" s="71"/>
      <c r="G43" s="71"/>
      <c r="H43" s="71"/>
      <c r="I43" s="71"/>
      <c r="J43" s="71"/>
      <c r="K43" s="71"/>
      <c r="L43" s="72"/>
      <c r="M43" s="72"/>
      <c r="N43" s="71"/>
      <c r="O43" s="72"/>
      <c r="P43" s="73"/>
    </row>
    <row r="44" customFormat="false" ht="12.75" hidden="false" customHeight="false" outlineLevel="0" collapsed="false">
      <c r="A44" s="74"/>
      <c r="B44" s="75" t="s">
        <v>104</v>
      </c>
      <c r="C44" s="76" t="s">
        <v>105</v>
      </c>
      <c r="D44" s="76"/>
      <c r="E44" s="76"/>
      <c r="F44" s="77"/>
      <c r="G44" s="77"/>
      <c r="H44" s="77"/>
      <c r="I44" s="77"/>
      <c r="J44" s="77"/>
      <c r="K44" s="77"/>
      <c r="L44" s="78"/>
      <c r="M44" s="78"/>
      <c r="N44" s="77"/>
      <c r="O44" s="78"/>
      <c r="P44" s="79"/>
    </row>
    <row r="45" customFormat="false" ht="13.5" hidden="false" customHeight="false" outlineLevel="0" collapsed="false">
      <c r="A45" s="80"/>
      <c r="B45" s="81" t="s">
        <v>106</v>
      </c>
      <c r="C45" s="82" t="s">
        <v>107</v>
      </c>
      <c r="D45" s="82"/>
      <c r="E45" s="82"/>
      <c r="F45" s="83"/>
      <c r="G45" s="83"/>
      <c r="H45" s="83"/>
      <c r="I45" s="83"/>
      <c r="J45" s="83"/>
      <c r="K45" s="83"/>
      <c r="L45" s="84"/>
      <c r="M45" s="84"/>
      <c r="N45" s="83"/>
      <c r="O45" s="84"/>
      <c r="P45" s="85"/>
    </row>
  </sheetData>
  <mergeCells count="16">
    <mergeCell ref="A1:P1"/>
    <mergeCell ref="A2:P2"/>
    <mergeCell ref="A3:F3"/>
    <mergeCell ref="G3:M3"/>
    <mergeCell ref="N3:P3"/>
    <mergeCell ref="A4:F4"/>
    <mergeCell ref="G4:P4"/>
    <mergeCell ref="A33:P33"/>
    <mergeCell ref="K34:M34"/>
    <mergeCell ref="K35:M35"/>
    <mergeCell ref="K36:M36"/>
    <mergeCell ref="K37:M37"/>
    <mergeCell ref="K38:M38"/>
    <mergeCell ref="K39:M39"/>
    <mergeCell ref="K40:M40"/>
    <mergeCell ref="K41:M41"/>
  </mergeCells>
  <printOptions headings="false" gridLines="tru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19.28"/>
    <col collapsed="false" customWidth="true" hidden="false" outlineLevel="0" max="3" min="3" style="3" width="8.14"/>
    <col collapsed="false" customWidth="true" hidden="false" outlineLevel="0" max="4" min="4" style="3" width="5.85"/>
    <col collapsed="false" customWidth="true" hidden="false" outlineLevel="0" max="5" min="5" style="3" width="4.56"/>
    <col collapsed="false" customWidth="true" hidden="false" outlineLevel="0" max="6" min="6" style="3" width="19.41"/>
    <col collapsed="false" customWidth="true" hidden="false" outlineLevel="0" max="8" min="7" style="3" width="3.99"/>
    <col collapsed="false" customWidth="true" hidden="false" outlineLevel="0" max="9" min="9" style="3" width="1.85"/>
    <col collapsed="false" customWidth="true" hidden="false" outlineLevel="0" max="10" min="10" style="3" width="6.99"/>
    <col collapsed="false" customWidth="true" hidden="false" outlineLevel="0" max="11" min="11" style="3" width="3.14"/>
    <col collapsed="false" customWidth="true" hidden="false" outlineLevel="0" max="13" min="12" style="4" width="3.14"/>
    <col collapsed="false" customWidth="true" hidden="false" outlineLevel="0" max="14" min="14" style="3" width="6.99"/>
    <col collapsed="false" customWidth="true" hidden="false" outlineLevel="0" max="15" min="15" style="4" width="7.99"/>
    <col collapsed="false" customWidth="true" hidden="false" outlineLevel="0" max="16" min="16" style="4" width="4.56"/>
    <col collapsed="false" customWidth="false" hidden="false" outlineLevel="0" max="257" min="17" style="4" width="9.14"/>
  </cols>
  <sheetData>
    <row r="1" customFormat="false" ht="30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</row>
    <row r="2" customFormat="false" ht="12.75" hidden="false" customHeight="false" outlineLevel="0" collapsed="false">
      <c r="A2" s="6" t="s">
        <v>108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</row>
    <row r="3" customFormat="false" ht="12.75" hidden="false" customHeight="false" outlineLevel="0" collapsed="false">
      <c r="A3" s="7" t="s">
        <v>2</v>
      </c>
      <c r="B3" s="7"/>
      <c r="C3" s="7"/>
      <c r="D3" s="7"/>
      <c r="E3" s="7"/>
      <c r="F3" s="7"/>
      <c r="G3" s="8" t="s">
        <v>3</v>
      </c>
      <c r="H3" s="8"/>
      <c r="I3" s="8"/>
      <c r="J3" s="8"/>
      <c r="K3" s="8"/>
      <c r="L3" s="8"/>
      <c r="M3" s="8"/>
      <c r="N3" s="9" t="s">
        <v>109</v>
      </c>
      <c r="O3" s="9"/>
      <c r="P3" s="9"/>
    </row>
    <row r="4" customFormat="false" ht="13.5" hidden="false" customHeight="false" outlineLevel="0" collapsed="false">
      <c r="A4" s="7" t="s">
        <v>5</v>
      </c>
      <c r="B4" s="7"/>
      <c r="C4" s="7"/>
      <c r="D4" s="7"/>
      <c r="E4" s="7"/>
      <c r="F4" s="7"/>
      <c r="G4" s="9" t="s">
        <v>6</v>
      </c>
      <c r="H4" s="9"/>
      <c r="I4" s="9"/>
      <c r="J4" s="9"/>
      <c r="K4" s="9"/>
      <c r="L4" s="9"/>
      <c r="M4" s="9"/>
      <c r="N4" s="9"/>
      <c r="O4" s="9"/>
      <c r="P4" s="9"/>
    </row>
    <row r="5" customFormat="false" ht="30" hidden="false" customHeight="true" outlineLevel="0" collapsed="false">
      <c r="A5" s="10" t="s">
        <v>7</v>
      </c>
      <c r="B5" s="11" t="s">
        <v>8</v>
      </c>
      <c r="C5" s="12" t="s">
        <v>9</v>
      </c>
      <c r="D5" s="12" t="s">
        <v>10</v>
      </c>
      <c r="E5" s="12" t="s">
        <v>11</v>
      </c>
      <c r="F5" s="11" t="s">
        <v>12</v>
      </c>
      <c r="G5" s="11" t="n">
        <v>1</v>
      </c>
      <c r="H5" s="11" t="n">
        <v>2</v>
      </c>
      <c r="I5" s="11" t="n">
        <v>3</v>
      </c>
      <c r="J5" s="12" t="s">
        <v>13</v>
      </c>
      <c r="K5" s="11" t="n">
        <v>1</v>
      </c>
      <c r="L5" s="11" t="n">
        <v>2</v>
      </c>
      <c r="M5" s="11" t="n">
        <v>3</v>
      </c>
      <c r="N5" s="12" t="s">
        <v>14</v>
      </c>
      <c r="O5" s="12" t="s">
        <v>15</v>
      </c>
      <c r="P5" s="13" t="s">
        <v>16</v>
      </c>
    </row>
    <row r="6" customFormat="false" ht="12.75" hidden="false" customHeight="false" outlineLevel="0" collapsed="false">
      <c r="A6" s="14" t="s">
        <v>17</v>
      </c>
      <c r="B6" s="15" t="s">
        <v>18</v>
      </c>
      <c r="C6" s="16" t="n">
        <v>1575</v>
      </c>
      <c r="D6" s="17" t="n">
        <v>1969</v>
      </c>
      <c r="E6" s="18" t="s">
        <v>19</v>
      </c>
      <c r="F6" s="19" t="s">
        <v>20</v>
      </c>
      <c r="G6" s="18" t="n">
        <v>137</v>
      </c>
      <c r="H6" s="20" t="n">
        <v>144</v>
      </c>
      <c r="I6" s="17"/>
      <c r="J6" s="18" t="n">
        <f aca="false">G6+H6+I6</f>
        <v>281</v>
      </c>
      <c r="K6" s="17" t="n">
        <v>92</v>
      </c>
      <c r="L6" s="21" t="n">
        <v>97</v>
      </c>
      <c r="M6" s="21" t="n">
        <v>93</v>
      </c>
      <c r="N6" s="21" t="n">
        <f aca="false">M6+L6+K6</f>
        <v>282</v>
      </c>
      <c r="O6" s="22" t="n">
        <f aca="false">J6+N6</f>
        <v>563</v>
      </c>
      <c r="P6" s="23" t="s">
        <v>21</v>
      </c>
      <c r="Q6" s="86"/>
    </row>
    <row r="7" customFormat="false" ht="12.75" hidden="false" customHeight="false" outlineLevel="0" collapsed="false">
      <c r="A7" s="24" t="s">
        <v>22</v>
      </c>
      <c r="B7" s="25" t="s">
        <v>23</v>
      </c>
      <c r="C7" s="26" t="n">
        <v>34984</v>
      </c>
      <c r="D7" s="27" t="n">
        <v>1955</v>
      </c>
      <c r="E7" s="28" t="s">
        <v>24</v>
      </c>
      <c r="F7" s="29" t="s">
        <v>25</v>
      </c>
      <c r="G7" s="28" t="n">
        <v>141</v>
      </c>
      <c r="H7" s="30" t="n">
        <v>140</v>
      </c>
      <c r="I7" s="25"/>
      <c r="J7" s="28" t="n">
        <f aca="false">G7+H7+I7</f>
        <v>281</v>
      </c>
      <c r="K7" s="27" t="n">
        <v>94</v>
      </c>
      <c r="L7" s="31" t="n">
        <v>94</v>
      </c>
      <c r="M7" s="31" t="n">
        <v>92</v>
      </c>
      <c r="N7" s="31" t="n">
        <f aca="false">M7+L7+K7</f>
        <v>280</v>
      </c>
      <c r="O7" s="33" t="n">
        <f aca="false">J7+N7</f>
        <v>561</v>
      </c>
      <c r="P7" s="34" t="s">
        <v>21</v>
      </c>
      <c r="Q7" s="86"/>
    </row>
    <row r="8" customFormat="false" ht="12.75" hidden="false" customHeight="false" outlineLevel="0" collapsed="false">
      <c r="A8" s="24" t="s">
        <v>26</v>
      </c>
      <c r="B8" s="25" t="s">
        <v>110</v>
      </c>
      <c r="C8" s="35"/>
      <c r="D8" s="28" t="n">
        <v>1986</v>
      </c>
      <c r="E8" s="28" t="s">
        <v>111</v>
      </c>
      <c r="F8" s="29" t="s">
        <v>112</v>
      </c>
      <c r="G8" s="28" t="n">
        <v>133</v>
      </c>
      <c r="H8" s="30" t="n">
        <v>143</v>
      </c>
      <c r="I8" s="27"/>
      <c r="J8" s="28" t="n">
        <f aca="false">G8+H8+I8</f>
        <v>276</v>
      </c>
      <c r="K8" s="28" t="n">
        <v>94</v>
      </c>
      <c r="L8" s="31" t="n">
        <v>92</v>
      </c>
      <c r="M8" s="31" t="n">
        <v>94</v>
      </c>
      <c r="N8" s="31" t="n">
        <f aca="false">M8+L8+K8</f>
        <v>280</v>
      </c>
      <c r="O8" s="33" t="n">
        <f aca="false">J8+N8</f>
        <v>556</v>
      </c>
      <c r="P8" s="34" t="s">
        <v>21</v>
      </c>
      <c r="Q8" s="86"/>
    </row>
    <row r="9" customFormat="false" ht="12.75" hidden="false" customHeight="false" outlineLevel="0" collapsed="false">
      <c r="A9" s="24" t="s">
        <v>29</v>
      </c>
      <c r="B9" s="25" t="s">
        <v>36</v>
      </c>
      <c r="C9" s="35" t="n">
        <v>32939</v>
      </c>
      <c r="D9" s="28" t="n">
        <v>1978</v>
      </c>
      <c r="E9" s="28" t="s">
        <v>19</v>
      </c>
      <c r="F9" s="29" t="s">
        <v>31</v>
      </c>
      <c r="G9" s="28" t="n">
        <v>136</v>
      </c>
      <c r="H9" s="30" t="n">
        <v>143</v>
      </c>
      <c r="I9" s="27"/>
      <c r="J9" s="28" t="n">
        <f aca="false">G9+H9+I9</f>
        <v>279</v>
      </c>
      <c r="K9" s="28" t="n">
        <v>95</v>
      </c>
      <c r="L9" s="31" t="n">
        <v>92</v>
      </c>
      <c r="M9" s="31" t="n">
        <v>89</v>
      </c>
      <c r="N9" s="31" t="n">
        <f aca="false">M9+L9+K9</f>
        <v>276</v>
      </c>
      <c r="O9" s="33" t="n">
        <f aca="false">J9+N9</f>
        <v>555</v>
      </c>
      <c r="P9" s="34" t="s">
        <v>21</v>
      </c>
      <c r="Q9" s="86"/>
    </row>
    <row r="10" customFormat="false" ht="13.5" hidden="false" customHeight="false" outlineLevel="0" collapsed="false">
      <c r="A10" s="24" t="s">
        <v>32</v>
      </c>
      <c r="B10" s="25" t="s">
        <v>51</v>
      </c>
      <c r="C10" s="35" t="n">
        <v>15192</v>
      </c>
      <c r="D10" s="28" t="n">
        <v>1980</v>
      </c>
      <c r="E10" s="28" t="s">
        <v>19</v>
      </c>
      <c r="F10" s="29" t="s">
        <v>20</v>
      </c>
      <c r="G10" s="28" t="n">
        <v>140</v>
      </c>
      <c r="H10" s="30" t="n">
        <v>142</v>
      </c>
      <c r="I10" s="27"/>
      <c r="J10" s="28" t="n">
        <f aca="false">G10+H10+I10</f>
        <v>282</v>
      </c>
      <c r="K10" s="28" t="n">
        <v>85</v>
      </c>
      <c r="L10" s="31" t="n">
        <v>88</v>
      </c>
      <c r="M10" s="31" t="n">
        <v>92</v>
      </c>
      <c r="N10" s="31" t="n">
        <f aca="false">M10+L10+K10</f>
        <v>265</v>
      </c>
      <c r="O10" s="33" t="n">
        <f aca="false">J10+N10</f>
        <v>547</v>
      </c>
      <c r="P10" s="34" t="s">
        <v>34</v>
      </c>
      <c r="Q10" s="86"/>
    </row>
    <row r="11" customFormat="false" ht="12.75" hidden="false" customHeight="false" outlineLevel="0" collapsed="false">
      <c r="A11" s="24" t="s">
        <v>35</v>
      </c>
      <c r="B11" s="25" t="s">
        <v>33</v>
      </c>
      <c r="C11" s="26" t="n">
        <v>28994</v>
      </c>
      <c r="D11" s="27" t="n">
        <v>1966</v>
      </c>
      <c r="E11" s="27" t="s">
        <v>19</v>
      </c>
      <c r="F11" s="29" t="s">
        <v>31</v>
      </c>
      <c r="G11" s="28" t="n">
        <v>135</v>
      </c>
      <c r="H11" s="30" t="n">
        <v>135</v>
      </c>
      <c r="I11" s="27"/>
      <c r="J11" s="28" t="n">
        <f aca="false">G11+H11+I11</f>
        <v>270</v>
      </c>
      <c r="K11" s="27" t="n">
        <v>90</v>
      </c>
      <c r="L11" s="31" t="n">
        <v>91</v>
      </c>
      <c r="M11" s="32" t="n">
        <v>95</v>
      </c>
      <c r="N11" s="31" t="n">
        <f aca="false">M11+L11+K11</f>
        <v>276</v>
      </c>
      <c r="O11" s="33" t="n">
        <f aca="false">J11+N11</f>
        <v>546</v>
      </c>
      <c r="P11" s="34" t="s">
        <v>34</v>
      </c>
      <c r="Q11" s="86"/>
    </row>
    <row r="12" customFormat="false" ht="13.5" hidden="false" customHeight="false" outlineLevel="0" collapsed="false">
      <c r="A12" s="24" t="s">
        <v>37</v>
      </c>
      <c r="B12" s="25" t="s">
        <v>38</v>
      </c>
      <c r="C12" s="26" t="n">
        <v>27322</v>
      </c>
      <c r="D12" s="27" t="n">
        <v>1965</v>
      </c>
      <c r="E12" s="27" t="s">
        <v>19</v>
      </c>
      <c r="F12" s="29" t="s">
        <v>39</v>
      </c>
      <c r="G12" s="28" t="n">
        <v>140</v>
      </c>
      <c r="H12" s="27" t="n">
        <v>141</v>
      </c>
      <c r="I12" s="27"/>
      <c r="J12" s="28" t="n">
        <f aca="false">G12+H12+I12</f>
        <v>281</v>
      </c>
      <c r="K12" s="27" t="n">
        <v>90</v>
      </c>
      <c r="L12" s="31" t="n">
        <v>88</v>
      </c>
      <c r="M12" s="37" t="n">
        <v>87</v>
      </c>
      <c r="N12" s="31" t="n">
        <f aca="false">M12+L12+K12</f>
        <v>265</v>
      </c>
      <c r="O12" s="33" t="n">
        <f aca="false">J12+N12</f>
        <v>546</v>
      </c>
      <c r="P12" s="34" t="s">
        <v>34</v>
      </c>
      <c r="Q12" s="86"/>
    </row>
    <row r="13" customFormat="false" ht="12.75" hidden="false" customHeight="false" outlineLevel="0" collapsed="false">
      <c r="A13" s="24" t="s">
        <v>40</v>
      </c>
      <c r="B13" s="25" t="s">
        <v>27</v>
      </c>
      <c r="C13" s="35" t="n">
        <v>32576</v>
      </c>
      <c r="D13" s="28" t="n">
        <v>1989</v>
      </c>
      <c r="E13" s="28" t="s">
        <v>28</v>
      </c>
      <c r="F13" s="29" t="s">
        <v>20</v>
      </c>
      <c r="G13" s="28" t="n">
        <v>136</v>
      </c>
      <c r="H13" s="30" t="n">
        <v>135</v>
      </c>
      <c r="I13" s="27"/>
      <c r="J13" s="28" t="n">
        <f aca="false">G13+H13+I13</f>
        <v>271</v>
      </c>
      <c r="K13" s="28" t="n">
        <v>88</v>
      </c>
      <c r="L13" s="31" t="n">
        <v>90</v>
      </c>
      <c r="M13" s="31" t="n">
        <v>95</v>
      </c>
      <c r="N13" s="31" t="n">
        <f aca="false">M13+L13+K13</f>
        <v>273</v>
      </c>
      <c r="O13" s="33" t="n">
        <f aca="false">J13+N13</f>
        <v>544</v>
      </c>
      <c r="P13" s="34" t="s">
        <v>21</v>
      </c>
      <c r="Q13" s="86"/>
    </row>
    <row r="14" customFormat="false" ht="12.75" hidden="false" customHeight="false" outlineLevel="0" collapsed="false">
      <c r="A14" s="24" t="s">
        <v>43</v>
      </c>
      <c r="B14" s="25" t="s">
        <v>53</v>
      </c>
      <c r="C14" s="35" t="n">
        <v>11016</v>
      </c>
      <c r="D14" s="28" t="n">
        <v>1956</v>
      </c>
      <c r="E14" s="28" t="s">
        <v>19</v>
      </c>
      <c r="F14" s="29" t="s">
        <v>31</v>
      </c>
      <c r="G14" s="28" t="n">
        <v>138</v>
      </c>
      <c r="H14" s="30" t="n">
        <v>136</v>
      </c>
      <c r="I14" s="27"/>
      <c r="J14" s="28" t="n">
        <f aca="false">G14+H14+I14</f>
        <v>274</v>
      </c>
      <c r="K14" s="28" t="n">
        <v>85</v>
      </c>
      <c r="L14" s="31" t="n">
        <v>93</v>
      </c>
      <c r="M14" s="31" t="n">
        <v>87</v>
      </c>
      <c r="N14" s="31" t="n">
        <f aca="false">M14+L14+K14</f>
        <v>265</v>
      </c>
      <c r="O14" s="33" t="n">
        <f aca="false">J14+N14</f>
        <v>539</v>
      </c>
      <c r="P14" s="34" t="s">
        <v>34</v>
      </c>
      <c r="Q14" s="86"/>
    </row>
    <row r="15" customFormat="false" ht="12.75" hidden="false" customHeight="false" outlineLevel="0" collapsed="false">
      <c r="A15" s="24" t="s">
        <v>47</v>
      </c>
      <c r="B15" s="25" t="s">
        <v>30</v>
      </c>
      <c r="C15" s="35" t="n">
        <v>26241</v>
      </c>
      <c r="D15" s="28" t="n">
        <v>1966</v>
      </c>
      <c r="E15" s="28" t="s">
        <v>19</v>
      </c>
      <c r="F15" s="29" t="s">
        <v>31</v>
      </c>
      <c r="G15" s="28" t="n">
        <v>140</v>
      </c>
      <c r="H15" s="30" t="n">
        <v>137</v>
      </c>
      <c r="I15" s="27"/>
      <c r="J15" s="28" t="n">
        <f aca="false">G15+H15+I15</f>
        <v>277</v>
      </c>
      <c r="K15" s="28" t="n">
        <v>80</v>
      </c>
      <c r="L15" s="31" t="n">
        <v>87</v>
      </c>
      <c r="M15" s="31" t="n">
        <v>90</v>
      </c>
      <c r="N15" s="31" t="n">
        <f aca="false">M15+L15+K15</f>
        <v>257</v>
      </c>
      <c r="O15" s="33" t="n">
        <f aca="false">J15+N15</f>
        <v>534</v>
      </c>
      <c r="P15" s="34" t="s">
        <v>34</v>
      </c>
      <c r="Q15" s="86"/>
    </row>
    <row r="16" customFormat="false" ht="12.75" hidden="false" customHeight="false" outlineLevel="0" collapsed="false">
      <c r="A16" s="38" t="s">
        <v>50</v>
      </c>
      <c r="B16" s="25" t="s">
        <v>113</v>
      </c>
      <c r="C16" s="35" t="n">
        <v>30004</v>
      </c>
      <c r="D16" s="28" t="n">
        <v>1986</v>
      </c>
      <c r="E16" s="27" t="s">
        <v>111</v>
      </c>
      <c r="F16" s="29" t="s">
        <v>20</v>
      </c>
      <c r="G16" s="28" t="n">
        <v>127</v>
      </c>
      <c r="H16" s="30" t="n">
        <v>142</v>
      </c>
      <c r="I16" s="27"/>
      <c r="J16" s="28" t="n">
        <f aca="false">G16+H16+I16</f>
        <v>269</v>
      </c>
      <c r="K16" s="28" t="n">
        <v>80</v>
      </c>
      <c r="L16" s="31" t="n">
        <v>84</v>
      </c>
      <c r="M16" s="31" t="n">
        <v>89</v>
      </c>
      <c r="N16" s="31" t="n">
        <f aca="false">M16+L16+K16</f>
        <v>253</v>
      </c>
      <c r="O16" s="33" t="n">
        <f aca="false">J16+N16</f>
        <v>522</v>
      </c>
      <c r="P16" s="34" t="s">
        <v>34</v>
      </c>
      <c r="Q16" s="86"/>
    </row>
    <row r="17" customFormat="false" ht="12.75" hidden="false" customHeight="false" outlineLevel="0" collapsed="false">
      <c r="A17" s="24" t="s">
        <v>52</v>
      </c>
      <c r="B17" s="25" t="s">
        <v>67</v>
      </c>
      <c r="C17" s="26" t="n">
        <v>1578</v>
      </c>
      <c r="D17" s="27" t="n">
        <v>1949</v>
      </c>
      <c r="E17" s="27" t="s">
        <v>24</v>
      </c>
      <c r="F17" s="29" t="s">
        <v>57</v>
      </c>
      <c r="G17" s="28" t="n">
        <v>133</v>
      </c>
      <c r="H17" s="30" t="n">
        <v>129</v>
      </c>
      <c r="I17" s="39"/>
      <c r="J17" s="28" t="n">
        <f aca="false">G17+H17+I17</f>
        <v>262</v>
      </c>
      <c r="K17" s="27" t="n">
        <v>82</v>
      </c>
      <c r="L17" s="31" t="n">
        <v>90</v>
      </c>
      <c r="M17" s="31" t="n">
        <v>80</v>
      </c>
      <c r="N17" s="31" t="n">
        <f aca="false">M17+L17+K17</f>
        <v>252</v>
      </c>
      <c r="O17" s="33" t="n">
        <f aca="false">J17+N17</f>
        <v>514</v>
      </c>
      <c r="P17" s="34" t="s">
        <v>54</v>
      </c>
      <c r="Q17" s="86"/>
    </row>
    <row r="18" customFormat="false" ht="12.75" hidden="false" customHeight="false" outlineLevel="0" collapsed="false">
      <c r="A18" s="38" t="s">
        <v>55</v>
      </c>
      <c r="B18" s="25" t="s">
        <v>71</v>
      </c>
      <c r="C18" s="35" t="n">
        <v>10579</v>
      </c>
      <c r="D18" s="28" t="n">
        <v>1958</v>
      </c>
      <c r="E18" s="28" t="s">
        <v>19</v>
      </c>
      <c r="F18" s="29" t="s">
        <v>31</v>
      </c>
      <c r="G18" s="28" t="n">
        <v>117</v>
      </c>
      <c r="H18" s="30" t="n">
        <v>124</v>
      </c>
      <c r="I18" s="27"/>
      <c r="J18" s="28" t="n">
        <f aca="false">G18+H18+I18</f>
        <v>241</v>
      </c>
      <c r="K18" s="28" t="n">
        <v>87</v>
      </c>
      <c r="L18" s="31" t="n">
        <v>89</v>
      </c>
      <c r="M18" s="31" t="n">
        <v>94</v>
      </c>
      <c r="N18" s="31" t="n">
        <f aca="false">M18+L18+K18</f>
        <v>270</v>
      </c>
      <c r="O18" s="33" t="n">
        <f aca="false">J18+N18</f>
        <v>511</v>
      </c>
      <c r="P18" s="34" t="s">
        <v>54</v>
      </c>
      <c r="Q18" s="86"/>
    </row>
    <row r="19" customFormat="false" ht="12.75" hidden="false" customHeight="false" outlineLevel="0" collapsed="false">
      <c r="A19" s="24" t="s">
        <v>58</v>
      </c>
      <c r="B19" s="25" t="s">
        <v>61</v>
      </c>
      <c r="C19" s="26" t="n">
        <v>29832</v>
      </c>
      <c r="D19" s="27" t="n">
        <v>1959</v>
      </c>
      <c r="E19" s="28" t="s">
        <v>19</v>
      </c>
      <c r="F19" s="29" t="s">
        <v>31</v>
      </c>
      <c r="G19" s="28" t="n">
        <v>125</v>
      </c>
      <c r="H19" s="30" t="n">
        <v>136</v>
      </c>
      <c r="I19" s="27"/>
      <c r="J19" s="28" t="n">
        <f aca="false">G19+H19+I19</f>
        <v>261</v>
      </c>
      <c r="K19" s="27" t="n">
        <v>88</v>
      </c>
      <c r="L19" s="31" t="n">
        <v>78</v>
      </c>
      <c r="M19" s="31" t="n">
        <v>83</v>
      </c>
      <c r="N19" s="31" t="n">
        <f aca="false">M19+L19+K19</f>
        <v>249</v>
      </c>
      <c r="O19" s="33" t="n">
        <f aca="false">J19+N19</f>
        <v>510</v>
      </c>
      <c r="P19" s="34" t="s">
        <v>54</v>
      </c>
      <c r="Q19" s="86"/>
    </row>
    <row r="20" customFormat="false" ht="12.75" hidden="false" customHeight="false" outlineLevel="0" collapsed="false">
      <c r="A20" s="38" t="s">
        <v>60</v>
      </c>
      <c r="B20" s="25" t="s">
        <v>114</v>
      </c>
      <c r="C20" s="26" t="n">
        <v>34416</v>
      </c>
      <c r="D20" s="27" t="n">
        <v>1992</v>
      </c>
      <c r="E20" s="28" t="s">
        <v>81</v>
      </c>
      <c r="F20" s="29" t="s">
        <v>20</v>
      </c>
      <c r="G20" s="28" t="n">
        <v>140</v>
      </c>
      <c r="H20" s="27" t="n">
        <v>140</v>
      </c>
      <c r="I20" s="27"/>
      <c r="J20" s="28" t="n">
        <f aca="false">G20+H20+I20</f>
        <v>280</v>
      </c>
      <c r="K20" s="28" t="n">
        <v>82</v>
      </c>
      <c r="L20" s="27" t="n">
        <v>82</v>
      </c>
      <c r="M20" s="27" t="n">
        <v>65</v>
      </c>
      <c r="N20" s="27" t="n">
        <f aca="false">M20+L20+K20</f>
        <v>229</v>
      </c>
      <c r="O20" s="33" t="n">
        <f aca="false">J20+N20</f>
        <v>509</v>
      </c>
      <c r="P20" s="34" t="s">
        <v>54</v>
      </c>
      <c r="Q20" s="86"/>
    </row>
    <row r="21" customFormat="false" ht="12.75" hidden="false" customHeight="false" outlineLevel="0" collapsed="false">
      <c r="A21" s="24" t="s">
        <v>62</v>
      </c>
      <c r="B21" s="25" t="s">
        <v>63</v>
      </c>
      <c r="C21" s="35" t="n">
        <v>31655</v>
      </c>
      <c r="D21" s="28" t="n">
        <v>1974</v>
      </c>
      <c r="E21" s="28" t="s">
        <v>19</v>
      </c>
      <c r="F21" s="29" t="s">
        <v>57</v>
      </c>
      <c r="G21" s="28" t="n">
        <v>117</v>
      </c>
      <c r="H21" s="30" t="n">
        <v>116</v>
      </c>
      <c r="I21" s="30"/>
      <c r="J21" s="28" t="n">
        <f aca="false">G21+H21+I21</f>
        <v>233</v>
      </c>
      <c r="K21" s="28" t="n">
        <v>88</v>
      </c>
      <c r="L21" s="31" t="n">
        <v>91</v>
      </c>
      <c r="M21" s="31" t="n">
        <v>86</v>
      </c>
      <c r="N21" s="31" t="n">
        <f aca="false">M21+L21+K21</f>
        <v>265</v>
      </c>
      <c r="O21" s="33" t="n">
        <f aca="false">J21+N21</f>
        <v>498</v>
      </c>
      <c r="P21" s="34" t="s">
        <v>54</v>
      </c>
      <c r="Q21" s="86"/>
    </row>
    <row r="22" customFormat="false" ht="12.75" hidden="false" customHeight="false" outlineLevel="0" collapsed="false">
      <c r="A22" s="38" t="s">
        <v>64</v>
      </c>
      <c r="B22" s="25" t="s">
        <v>56</v>
      </c>
      <c r="C22" s="35" t="n">
        <v>371</v>
      </c>
      <c r="D22" s="28" t="n">
        <v>1956</v>
      </c>
      <c r="E22" s="28" t="s">
        <v>19</v>
      </c>
      <c r="F22" s="29" t="s">
        <v>57</v>
      </c>
      <c r="G22" s="28" t="n">
        <v>129</v>
      </c>
      <c r="H22" s="30" t="n">
        <v>130</v>
      </c>
      <c r="I22" s="27"/>
      <c r="J22" s="28" t="n">
        <f aca="false">G22+H22+I22</f>
        <v>259</v>
      </c>
      <c r="K22" s="28" t="n">
        <v>77</v>
      </c>
      <c r="L22" s="31" t="n">
        <v>74</v>
      </c>
      <c r="M22" s="31" t="n">
        <v>80</v>
      </c>
      <c r="N22" s="31" t="n">
        <f aca="false">M22+L22+K22</f>
        <v>231</v>
      </c>
      <c r="O22" s="33" t="n">
        <f aca="false">J22+N22</f>
        <v>490</v>
      </c>
      <c r="P22" s="34" t="s">
        <v>54</v>
      </c>
      <c r="Q22" s="86"/>
    </row>
    <row r="23" customFormat="false" ht="13.5" hidden="false" customHeight="false" outlineLevel="0" collapsed="false">
      <c r="A23" s="24" t="s">
        <v>66</v>
      </c>
      <c r="B23" s="25" t="s">
        <v>59</v>
      </c>
      <c r="C23" s="26" t="n">
        <v>4840</v>
      </c>
      <c r="D23" s="27" t="n">
        <v>1959</v>
      </c>
      <c r="E23" s="27" t="s">
        <v>19</v>
      </c>
      <c r="F23" s="29" t="s">
        <v>20</v>
      </c>
      <c r="G23" s="28" t="n">
        <v>109</v>
      </c>
      <c r="H23" s="27" t="n">
        <v>132</v>
      </c>
      <c r="I23" s="27"/>
      <c r="J23" s="28" t="n">
        <f aca="false">G23+H23+I23</f>
        <v>241</v>
      </c>
      <c r="K23" s="27" t="n">
        <v>81</v>
      </c>
      <c r="L23" s="27" t="n">
        <v>81</v>
      </c>
      <c r="M23" s="27" t="n">
        <v>71</v>
      </c>
      <c r="N23" s="27" t="n">
        <f aca="false">M23+L23+K23</f>
        <v>233</v>
      </c>
      <c r="O23" s="33" t="n">
        <f aca="false">J23+N23</f>
        <v>474</v>
      </c>
      <c r="P23" s="34" t="s">
        <v>54</v>
      </c>
      <c r="Q23" s="86"/>
    </row>
    <row r="24" customFormat="false" ht="12.75" hidden="false" customHeight="false" outlineLevel="0" collapsed="false">
      <c r="A24" s="38" t="s">
        <v>68</v>
      </c>
      <c r="B24" s="25" t="s">
        <v>69</v>
      </c>
      <c r="C24" s="26" t="n">
        <v>34841</v>
      </c>
      <c r="D24" s="27" t="n">
        <v>1940</v>
      </c>
      <c r="E24" s="27" t="s">
        <v>45</v>
      </c>
      <c r="F24" s="29" t="s">
        <v>57</v>
      </c>
      <c r="G24" s="28" t="n">
        <v>123</v>
      </c>
      <c r="H24" s="27" t="n">
        <v>125</v>
      </c>
      <c r="I24" s="27"/>
      <c r="J24" s="28" t="n">
        <f aca="false">G24+H24+I24</f>
        <v>248</v>
      </c>
      <c r="K24" s="27" t="n">
        <v>80</v>
      </c>
      <c r="L24" s="31" t="n">
        <v>58</v>
      </c>
      <c r="M24" s="32" t="n">
        <v>82</v>
      </c>
      <c r="N24" s="31" t="n">
        <f aca="false">M24+L24+K24</f>
        <v>220</v>
      </c>
      <c r="O24" s="33" t="n">
        <f aca="false">J24+N24</f>
        <v>468</v>
      </c>
      <c r="P24" s="34" t="s">
        <v>54</v>
      </c>
      <c r="Q24" s="86"/>
    </row>
    <row r="25" customFormat="false" ht="13.5" hidden="false" customHeight="false" outlineLevel="0" collapsed="false">
      <c r="A25" s="38"/>
      <c r="B25" s="25" t="s">
        <v>75</v>
      </c>
      <c r="C25" s="26" t="n">
        <v>1577</v>
      </c>
      <c r="D25" s="27" t="n">
        <v>1958</v>
      </c>
      <c r="E25" s="28" t="s">
        <v>76</v>
      </c>
      <c r="F25" s="29" t="s">
        <v>57</v>
      </c>
      <c r="G25" s="28" t="n">
        <v>121</v>
      </c>
      <c r="H25" s="25" t="n">
        <v>139</v>
      </c>
      <c r="I25" s="27"/>
      <c r="J25" s="28" t="n">
        <f aca="false">G25+H25+I25</f>
        <v>260</v>
      </c>
      <c r="K25" s="28" t="n">
        <v>53</v>
      </c>
      <c r="L25" s="27" t="n">
        <v>84</v>
      </c>
      <c r="M25" s="37" t="n">
        <v>71</v>
      </c>
      <c r="N25" s="27" t="n">
        <f aca="false">M25+L25+K25</f>
        <v>208</v>
      </c>
      <c r="O25" s="33" t="n">
        <f aca="false">J25+N25</f>
        <v>468</v>
      </c>
      <c r="P25" s="34" t="s">
        <v>54</v>
      </c>
      <c r="Q25" s="86"/>
    </row>
    <row r="26" customFormat="false" ht="12.75" hidden="false" customHeight="false" outlineLevel="0" collapsed="false">
      <c r="A26" s="87" t="s">
        <v>72</v>
      </c>
      <c r="B26" s="25" t="s">
        <v>65</v>
      </c>
      <c r="C26" s="35" t="n">
        <v>374</v>
      </c>
      <c r="D26" s="28" t="n">
        <v>1973</v>
      </c>
      <c r="E26" s="28" t="s">
        <v>19</v>
      </c>
      <c r="F26" s="29" t="s">
        <v>57</v>
      </c>
      <c r="G26" s="28" t="n">
        <v>122</v>
      </c>
      <c r="H26" s="30" t="n">
        <v>116</v>
      </c>
      <c r="I26" s="27"/>
      <c r="J26" s="28" t="n">
        <f aca="false">G26+H26+I26</f>
        <v>238</v>
      </c>
      <c r="K26" s="28" t="n">
        <v>73</v>
      </c>
      <c r="L26" s="31" t="n">
        <v>58</v>
      </c>
      <c r="M26" s="31" t="n">
        <v>82</v>
      </c>
      <c r="N26" s="31" t="n">
        <f aca="false">M26+L26+K26</f>
        <v>213</v>
      </c>
      <c r="O26" s="33" t="n">
        <f aca="false">J26+N26</f>
        <v>451</v>
      </c>
      <c r="P26" s="34" t="s">
        <v>54</v>
      </c>
      <c r="Q26" s="86"/>
    </row>
    <row r="27" customFormat="false" ht="12.75" hidden="false" customHeight="false" outlineLevel="0" collapsed="false">
      <c r="A27" s="87" t="s">
        <v>74</v>
      </c>
      <c r="B27" s="25" t="s">
        <v>73</v>
      </c>
      <c r="C27" s="26" t="n">
        <v>1572</v>
      </c>
      <c r="D27" s="27" t="n">
        <v>1951</v>
      </c>
      <c r="E27" s="28" t="s">
        <v>24</v>
      </c>
      <c r="F27" s="29" t="s">
        <v>20</v>
      </c>
      <c r="G27" s="28" t="n">
        <v>126</v>
      </c>
      <c r="H27" s="25" t="n">
        <v>118</v>
      </c>
      <c r="I27" s="27"/>
      <c r="J27" s="28" t="n">
        <f aca="false">G27+H27+I27</f>
        <v>244</v>
      </c>
      <c r="K27" s="28" t="n">
        <v>53</v>
      </c>
      <c r="L27" s="40" t="n">
        <v>76</v>
      </c>
      <c r="M27" s="40" t="n">
        <v>76</v>
      </c>
      <c r="N27" s="31" t="n">
        <f aca="false">M27+L27+K27</f>
        <v>205</v>
      </c>
      <c r="O27" s="33" t="n">
        <f aca="false">J27+N27</f>
        <v>449</v>
      </c>
      <c r="P27" s="34"/>
      <c r="Q27" s="86"/>
    </row>
    <row r="28" customFormat="false" ht="12.75" hidden="false" customHeight="false" outlineLevel="0" collapsed="false">
      <c r="A28" s="87" t="s">
        <v>77</v>
      </c>
      <c r="B28" s="25" t="s">
        <v>78</v>
      </c>
      <c r="C28" s="26" t="n">
        <v>373</v>
      </c>
      <c r="D28" s="27" t="n">
        <v>1944</v>
      </c>
      <c r="E28" s="28" t="s">
        <v>45</v>
      </c>
      <c r="F28" s="29" t="s">
        <v>57</v>
      </c>
      <c r="G28" s="28" t="n">
        <v>121</v>
      </c>
      <c r="H28" s="30" t="n">
        <v>131</v>
      </c>
      <c r="I28" s="27"/>
      <c r="J28" s="28" t="n">
        <f aca="false">G28+H28+I28</f>
        <v>252</v>
      </c>
      <c r="K28" s="28" t="n">
        <v>49</v>
      </c>
      <c r="L28" s="31" t="n">
        <v>69</v>
      </c>
      <c r="M28" s="31" t="n">
        <v>69</v>
      </c>
      <c r="N28" s="31" t="n">
        <f aca="false">M28+L28+K28</f>
        <v>187</v>
      </c>
      <c r="O28" s="33" t="n">
        <f aca="false">J28+N28</f>
        <v>439</v>
      </c>
      <c r="P28" s="34" t="s">
        <v>54</v>
      </c>
      <c r="Q28" s="86"/>
    </row>
    <row r="29" customFormat="false" ht="12.75" hidden="false" customHeight="false" outlineLevel="0" collapsed="false">
      <c r="A29" s="88" t="s">
        <v>79</v>
      </c>
      <c r="B29" s="25" t="s">
        <v>85</v>
      </c>
      <c r="C29" s="35" t="n">
        <v>372</v>
      </c>
      <c r="D29" s="28" t="n">
        <v>1953</v>
      </c>
      <c r="E29" s="28" t="s">
        <v>24</v>
      </c>
      <c r="F29" s="29" t="s">
        <v>57</v>
      </c>
      <c r="G29" s="28" t="n">
        <v>101</v>
      </c>
      <c r="H29" s="30" t="n">
        <v>109</v>
      </c>
      <c r="I29" s="27"/>
      <c r="J29" s="28" t="n">
        <f aca="false">G29+H29+I29</f>
        <v>210</v>
      </c>
      <c r="K29" s="28" t="n">
        <v>67</v>
      </c>
      <c r="L29" s="31" t="n">
        <v>45</v>
      </c>
      <c r="M29" s="31" t="n">
        <v>75</v>
      </c>
      <c r="N29" s="31" t="n">
        <f aca="false">M29+L29+K29</f>
        <v>187</v>
      </c>
      <c r="O29" s="33" t="n">
        <f aca="false">J29+N29</f>
        <v>397</v>
      </c>
      <c r="P29" s="34" t="s">
        <v>54</v>
      </c>
      <c r="Q29" s="86"/>
    </row>
    <row r="30" customFormat="false" ht="12.75" hidden="false" customHeight="false" outlineLevel="0" collapsed="false">
      <c r="A30" s="24" t="s">
        <v>82</v>
      </c>
      <c r="B30" s="25" t="s">
        <v>83</v>
      </c>
      <c r="C30" s="26" t="n">
        <v>32403</v>
      </c>
      <c r="D30" s="27" t="n">
        <v>1991</v>
      </c>
      <c r="E30" s="27" t="s">
        <v>81</v>
      </c>
      <c r="F30" s="29" t="s">
        <v>20</v>
      </c>
      <c r="G30" s="28" t="n">
        <v>84</v>
      </c>
      <c r="H30" s="30" t="n">
        <v>100</v>
      </c>
      <c r="I30" s="27"/>
      <c r="J30" s="28" t="n">
        <f aca="false">G30+H30+I30</f>
        <v>184</v>
      </c>
      <c r="K30" s="27" t="n">
        <v>35</v>
      </c>
      <c r="L30" s="27" t="n">
        <v>12</v>
      </c>
      <c r="M30" s="27" t="n">
        <v>24</v>
      </c>
      <c r="N30" s="27" t="n">
        <f aca="false">M30+L30+K30</f>
        <v>71</v>
      </c>
      <c r="O30" s="33" t="n">
        <f aca="false">J30+N30</f>
        <v>255</v>
      </c>
      <c r="P30" s="34" t="s">
        <v>54</v>
      </c>
      <c r="Q30" s="86"/>
    </row>
    <row r="31" customFormat="false" ht="13.5" hidden="false" customHeight="false" outlineLevel="0" collapsed="false">
      <c r="A31" s="41" t="s">
        <v>84</v>
      </c>
      <c r="B31" s="42" t="s">
        <v>115</v>
      </c>
      <c r="C31" s="89" t="n">
        <v>20132</v>
      </c>
      <c r="D31" s="47" t="n">
        <v>1972</v>
      </c>
      <c r="E31" s="44" t="s">
        <v>19</v>
      </c>
      <c r="F31" s="45" t="s">
        <v>31</v>
      </c>
      <c r="G31" s="44"/>
      <c r="H31" s="42"/>
      <c r="I31" s="47"/>
      <c r="J31" s="44"/>
      <c r="K31" s="44"/>
      <c r="L31" s="47"/>
      <c r="M31" s="47"/>
      <c r="N31" s="47"/>
      <c r="O31" s="49" t="s">
        <v>116</v>
      </c>
      <c r="P31" s="50" t="s">
        <v>54</v>
      </c>
      <c r="Q31" s="86"/>
    </row>
    <row r="32" customFormat="false" ht="15" hidden="false" customHeight="true" outlineLevel="0" collapsed="false">
      <c r="A32" s="51"/>
      <c r="B32" s="52"/>
      <c r="C32" s="53"/>
      <c r="D32" s="53"/>
      <c r="E32" s="53"/>
      <c r="F32" s="53"/>
      <c r="G32" s="53"/>
      <c r="H32" s="53"/>
      <c r="I32" s="53"/>
      <c r="J32" s="53"/>
      <c r="K32" s="53"/>
      <c r="L32" s="54"/>
      <c r="M32" s="54"/>
      <c r="N32" s="53"/>
      <c r="O32" s="54"/>
      <c r="P32" s="55"/>
    </row>
    <row r="33" customFormat="false" ht="22.5" hidden="false" customHeight="true" outlineLevel="0" collapsed="false">
      <c r="A33" s="56" t="s">
        <v>86</v>
      </c>
      <c r="B33" s="56"/>
      <c r="C33" s="56"/>
      <c r="D33" s="56"/>
      <c r="E33" s="56"/>
      <c r="F33" s="56"/>
      <c r="G33" s="56"/>
      <c r="H33" s="56"/>
      <c r="I33" s="56"/>
      <c r="J33" s="56"/>
      <c r="K33" s="56"/>
      <c r="L33" s="56"/>
      <c r="M33" s="56"/>
      <c r="N33" s="56"/>
      <c r="O33" s="56"/>
      <c r="P33" s="56"/>
    </row>
    <row r="34" customFormat="false" ht="12.75" hidden="false" customHeight="false" outlineLevel="0" collapsed="false">
      <c r="A34" s="14" t="s">
        <v>17</v>
      </c>
      <c r="B34" s="57" t="s">
        <v>87</v>
      </c>
      <c r="C34" s="57"/>
      <c r="D34" s="57"/>
      <c r="E34" s="57"/>
      <c r="F34" s="58" t="s">
        <v>88</v>
      </c>
      <c r="G34" s="58"/>
      <c r="H34" s="58"/>
      <c r="I34" s="58"/>
      <c r="J34" s="18" t="n">
        <v>563</v>
      </c>
      <c r="K34" s="18" t="n">
        <v>547</v>
      </c>
      <c r="L34" s="18"/>
      <c r="M34" s="18"/>
      <c r="N34" s="18" t="n">
        <v>544</v>
      </c>
      <c r="O34" s="22" t="n">
        <f aca="false">J34+K34+N34</f>
        <v>1654</v>
      </c>
      <c r="P34" s="59"/>
      <c r="Q34" s="86"/>
    </row>
    <row r="35" customFormat="false" ht="12.75" hidden="false" customHeight="false" outlineLevel="0" collapsed="false">
      <c r="A35" s="24" t="s">
        <v>22</v>
      </c>
      <c r="B35" s="60" t="s">
        <v>89</v>
      </c>
      <c r="C35" s="60"/>
      <c r="D35" s="60"/>
      <c r="E35" s="60"/>
      <c r="F35" s="61" t="s">
        <v>90</v>
      </c>
      <c r="G35" s="61"/>
      <c r="H35" s="61"/>
      <c r="I35" s="61"/>
      <c r="J35" s="28" t="n">
        <v>539</v>
      </c>
      <c r="K35" s="28" t="n">
        <v>534</v>
      </c>
      <c r="L35" s="28"/>
      <c r="M35" s="28"/>
      <c r="N35" s="28" t="n">
        <v>546</v>
      </c>
      <c r="O35" s="33" t="n">
        <f aca="false">J35+K35+N35</f>
        <v>1619</v>
      </c>
      <c r="P35" s="62"/>
    </row>
    <row r="36" customFormat="false" ht="12.75" hidden="false" customHeight="false" outlineLevel="0" collapsed="false">
      <c r="A36" s="24" t="s">
        <v>26</v>
      </c>
      <c r="B36" s="60" t="s">
        <v>91</v>
      </c>
      <c r="C36" s="60"/>
      <c r="D36" s="60"/>
      <c r="E36" s="60"/>
      <c r="F36" s="61" t="s">
        <v>92</v>
      </c>
      <c r="G36" s="61"/>
      <c r="H36" s="61"/>
      <c r="I36" s="61"/>
      <c r="J36" s="28" t="n">
        <v>555</v>
      </c>
      <c r="K36" s="28" t="n">
        <v>510</v>
      </c>
      <c r="L36" s="28"/>
      <c r="M36" s="28"/>
      <c r="N36" s="28" t="n">
        <v>511</v>
      </c>
      <c r="O36" s="33" t="n">
        <f aca="false">J36+K36+N36</f>
        <v>1576</v>
      </c>
      <c r="P36" s="62"/>
    </row>
    <row r="37" customFormat="false" ht="12.75" hidden="false" customHeight="false" outlineLevel="0" collapsed="false">
      <c r="A37" s="24" t="s">
        <v>29</v>
      </c>
      <c r="B37" s="60" t="s">
        <v>94</v>
      </c>
      <c r="C37" s="60"/>
      <c r="D37" s="60"/>
      <c r="E37" s="60"/>
      <c r="F37" s="61" t="s">
        <v>117</v>
      </c>
      <c r="G37" s="61"/>
      <c r="H37" s="61"/>
      <c r="I37" s="61"/>
      <c r="J37" s="28" t="n">
        <v>514</v>
      </c>
      <c r="K37" s="28" t="n">
        <v>490</v>
      </c>
      <c r="L37" s="28"/>
      <c r="M37" s="28"/>
      <c r="N37" s="28" t="n">
        <v>498</v>
      </c>
      <c r="O37" s="33" t="n">
        <f aca="false">J37+K37+N37</f>
        <v>1502</v>
      </c>
      <c r="P37" s="62"/>
    </row>
    <row r="38" customFormat="false" ht="12.75" hidden="false" customHeight="false" outlineLevel="0" collapsed="false">
      <c r="A38" s="24" t="s">
        <v>32</v>
      </c>
      <c r="B38" s="60" t="s">
        <v>96</v>
      </c>
      <c r="C38" s="60"/>
      <c r="D38" s="60"/>
      <c r="E38" s="60"/>
      <c r="F38" s="61" t="s">
        <v>118</v>
      </c>
      <c r="G38" s="61"/>
      <c r="H38" s="61"/>
      <c r="I38" s="61"/>
      <c r="J38" s="28" t="n">
        <v>474</v>
      </c>
      <c r="K38" s="28" t="n">
        <v>522</v>
      </c>
      <c r="L38" s="28"/>
      <c r="M38" s="28"/>
      <c r="N38" s="28" t="n">
        <v>449</v>
      </c>
      <c r="O38" s="33" t="n">
        <f aca="false">J38+K38+N38</f>
        <v>1445</v>
      </c>
      <c r="P38" s="62"/>
    </row>
    <row r="39" customFormat="false" ht="12.75" hidden="false" customHeight="false" outlineLevel="0" collapsed="false">
      <c r="A39" s="24" t="s">
        <v>35</v>
      </c>
      <c r="B39" s="60" t="s">
        <v>98</v>
      </c>
      <c r="C39" s="60"/>
      <c r="D39" s="60"/>
      <c r="E39" s="60"/>
      <c r="F39" s="61" t="s">
        <v>119</v>
      </c>
      <c r="G39" s="61"/>
      <c r="H39" s="61"/>
      <c r="I39" s="61"/>
      <c r="J39" s="28" t="n">
        <v>451</v>
      </c>
      <c r="K39" s="28" t="n">
        <v>468</v>
      </c>
      <c r="L39" s="28"/>
      <c r="M39" s="28"/>
      <c r="N39" s="28" t="n">
        <v>468</v>
      </c>
      <c r="O39" s="33" t="n">
        <f aca="false">J39+K39+N39</f>
        <v>1387</v>
      </c>
      <c r="P39" s="62"/>
    </row>
    <row r="40" customFormat="false" ht="13.5" hidden="false" customHeight="false" outlineLevel="0" collapsed="false">
      <c r="A40" s="63" t="s">
        <v>37</v>
      </c>
      <c r="B40" s="64" t="s">
        <v>100</v>
      </c>
      <c r="C40" s="64"/>
      <c r="D40" s="64"/>
      <c r="E40" s="64"/>
      <c r="F40" s="65" t="s">
        <v>120</v>
      </c>
      <c r="G40" s="65"/>
      <c r="H40" s="65"/>
      <c r="I40" s="65"/>
      <c r="J40" s="44" t="n">
        <v>439</v>
      </c>
      <c r="K40" s="44" t="n">
        <v>397</v>
      </c>
      <c r="L40" s="44"/>
      <c r="M40" s="44"/>
      <c r="N40" s="44" t="n">
        <v>0</v>
      </c>
      <c r="O40" s="49" t="n">
        <f aca="false">J40+K40+N40</f>
        <v>836</v>
      </c>
      <c r="P40" s="66"/>
    </row>
    <row r="41" customFormat="false" ht="13.5" hidden="false" customHeight="false" outlineLevel="0" collapsed="false">
      <c r="A41" s="67"/>
      <c r="B41" s="52"/>
      <c r="C41" s="53"/>
      <c r="D41" s="53"/>
      <c r="E41" s="53"/>
      <c r="F41" s="53"/>
      <c r="G41" s="53"/>
      <c r="H41" s="53"/>
      <c r="I41" s="54"/>
      <c r="J41" s="53"/>
      <c r="K41" s="53"/>
      <c r="L41" s="54"/>
      <c r="M41" s="54"/>
      <c r="N41" s="53"/>
      <c r="O41" s="54"/>
      <c r="P41" s="55"/>
    </row>
    <row r="42" customFormat="false" ht="12.75" hidden="false" customHeight="false" outlineLevel="0" collapsed="false">
      <c r="A42" s="68"/>
      <c r="B42" s="69" t="s">
        <v>102</v>
      </c>
      <c r="C42" s="70" t="s">
        <v>103</v>
      </c>
      <c r="D42" s="70"/>
      <c r="E42" s="70"/>
      <c r="F42" s="71"/>
      <c r="G42" s="71"/>
      <c r="H42" s="71"/>
      <c r="I42" s="71"/>
      <c r="J42" s="71"/>
      <c r="K42" s="71"/>
      <c r="L42" s="72"/>
      <c r="M42" s="72"/>
      <c r="N42" s="71"/>
      <c r="O42" s="72"/>
      <c r="P42" s="73"/>
    </row>
    <row r="43" customFormat="false" ht="12.75" hidden="false" customHeight="false" outlineLevel="0" collapsed="false">
      <c r="A43" s="74"/>
      <c r="B43" s="75" t="s">
        <v>104</v>
      </c>
      <c r="C43" s="76" t="s">
        <v>121</v>
      </c>
      <c r="D43" s="76"/>
      <c r="E43" s="76"/>
      <c r="F43" s="77"/>
      <c r="G43" s="77"/>
      <c r="H43" s="77"/>
      <c r="I43" s="77"/>
      <c r="J43" s="77"/>
      <c r="K43" s="77"/>
      <c r="L43" s="78"/>
      <c r="M43" s="78"/>
      <c r="N43" s="77"/>
      <c r="O43" s="78"/>
      <c r="P43" s="79"/>
    </row>
    <row r="44" customFormat="false" ht="13.5" hidden="false" customHeight="false" outlineLevel="0" collapsed="false">
      <c r="A44" s="80"/>
      <c r="B44" s="81" t="s">
        <v>106</v>
      </c>
      <c r="C44" s="82" t="s">
        <v>107</v>
      </c>
      <c r="D44" s="82"/>
      <c r="E44" s="82"/>
      <c r="F44" s="83"/>
      <c r="G44" s="83"/>
      <c r="H44" s="83"/>
      <c r="I44" s="83"/>
      <c r="J44" s="83"/>
      <c r="K44" s="83"/>
      <c r="L44" s="84"/>
      <c r="M44" s="84"/>
      <c r="N44" s="83"/>
      <c r="O44" s="84"/>
      <c r="P44" s="85"/>
    </row>
  </sheetData>
  <mergeCells count="16">
    <mergeCell ref="A1:P1"/>
    <mergeCell ref="A2:P2"/>
    <mergeCell ref="A3:F3"/>
    <mergeCell ref="G3:M3"/>
    <mergeCell ref="N3:P3"/>
    <mergeCell ref="A4:F4"/>
    <mergeCell ref="G4:P4"/>
    <mergeCell ref="A24:A25"/>
    <mergeCell ref="A33:P33"/>
    <mergeCell ref="K34:M34"/>
    <mergeCell ref="K35:M35"/>
    <mergeCell ref="K36:M36"/>
    <mergeCell ref="K37:M37"/>
    <mergeCell ref="K38:M38"/>
    <mergeCell ref="K39:M39"/>
    <mergeCell ref="K40:M40"/>
  </mergeCells>
  <printOptions headings="false" gridLines="tru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22.56"/>
    <col collapsed="false" customWidth="true" hidden="false" outlineLevel="0" max="3" min="3" style="3" width="8.14"/>
    <col collapsed="false" customWidth="true" hidden="false" outlineLevel="0" max="4" min="4" style="3" width="5.85"/>
    <col collapsed="false" customWidth="true" hidden="false" outlineLevel="0" max="5" min="5" style="3" width="4.56"/>
    <col collapsed="false" customWidth="true" hidden="false" outlineLevel="0" max="6" min="6" style="3" width="19.41"/>
    <col collapsed="false" customWidth="true" hidden="false" outlineLevel="0" max="8" min="7" style="3" width="3.99"/>
    <col collapsed="false" customWidth="true" hidden="false" outlineLevel="0" max="9" min="9" style="3" width="3.7"/>
    <col collapsed="false" customWidth="true" hidden="false" outlineLevel="0" max="10" min="10" style="3" width="6.99"/>
    <col collapsed="false" customWidth="true" hidden="false" outlineLevel="0" max="11" min="11" style="3" width="3.14"/>
    <col collapsed="false" customWidth="true" hidden="false" outlineLevel="0" max="12" min="12" style="4" width="3.14"/>
    <col collapsed="false" customWidth="true" hidden="false" outlineLevel="0" max="13" min="13" style="4" width="4.14"/>
    <col collapsed="false" customWidth="true" hidden="false" outlineLevel="0" max="14" min="14" style="3" width="6.99"/>
    <col collapsed="false" customWidth="true" hidden="false" outlineLevel="0" max="15" min="15" style="4" width="7.99"/>
    <col collapsed="false" customWidth="true" hidden="false" outlineLevel="0" max="16" min="16" style="4" width="4.56"/>
    <col collapsed="false" customWidth="false" hidden="false" outlineLevel="0" max="257" min="17" style="4" width="9.14"/>
  </cols>
  <sheetData>
    <row r="1" customFormat="false" ht="30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</row>
    <row r="2" customFormat="false" ht="12.75" hidden="false" customHeight="false" outlineLevel="0" collapsed="false">
      <c r="A2" s="6" t="s">
        <v>122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</row>
    <row r="3" customFormat="false" ht="12.75" hidden="false" customHeight="false" outlineLevel="0" collapsed="false">
      <c r="A3" s="7" t="s">
        <v>123</v>
      </c>
      <c r="B3" s="7"/>
      <c r="C3" s="7"/>
      <c r="D3" s="7"/>
      <c r="E3" s="7"/>
      <c r="F3" s="7"/>
      <c r="G3" s="8" t="s">
        <v>124</v>
      </c>
      <c r="H3" s="8"/>
      <c r="I3" s="8"/>
      <c r="J3" s="8"/>
      <c r="K3" s="8"/>
      <c r="L3" s="8"/>
      <c r="M3" s="8"/>
      <c r="N3" s="9" t="s">
        <v>125</v>
      </c>
      <c r="O3" s="9"/>
      <c r="P3" s="9"/>
    </row>
    <row r="4" customFormat="false" ht="13.5" hidden="false" customHeight="false" outlineLevel="0" collapsed="false">
      <c r="A4" s="7" t="s">
        <v>5</v>
      </c>
      <c r="B4" s="7"/>
      <c r="C4" s="7"/>
      <c r="D4" s="7"/>
      <c r="E4" s="7"/>
      <c r="F4" s="7"/>
      <c r="G4" s="9" t="s">
        <v>6</v>
      </c>
      <c r="H4" s="9"/>
      <c r="I4" s="9"/>
      <c r="J4" s="9"/>
      <c r="K4" s="9"/>
      <c r="L4" s="9"/>
      <c r="M4" s="9"/>
      <c r="N4" s="9"/>
      <c r="O4" s="9"/>
      <c r="P4" s="9"/>
    </row>
    <row r="5" customFormat="false" ht="30" hidden="false" customHeight="true" outlineLevel="0" collapsed="false">
      <c r="A5" s="90" t="s">
        <v>7</v>
      </c>
      <c r="B5" s="91" t="s">
        <v>8</v>
      </c>
      <c r="C5" s="92" t="s">
        <v>9</v>
      </c>
      <c r="D5" s="92" t="s">
        <v>10</v>
      </c>
      <c r="E5" s="92" t="s">
        <v>11</v>
      </c>
      <c r="F5" s="91" t="s">
        <v>12</v>
      </c>
      <c r="G5" s="91" t="n">
        <v>1</v>
      </c>
      <c r="H5" s="91" t="n">
        <v>2</v>
      </c>
      <c r="I5" s="91" t="n">
        <v>3</v>
      </c>
      <c r="J5" s="92" t="s">
        <v>13</v>
      </c>
      <c r="K5" s="91" t="n">
        <v>1</v>
      </c>
      <c r="L5" s="91" t="n">
        <v>2</v>
      </c>
      <c r="M5" s="91" t="n">
        <v>3</v>
      </c>
      <c r="N5" s="92" t="s">
        <v>14</v>
      </c>
      <c r="O5" s="92" t="s">
        <v>15</v>
      </c>
      <c r="P5" s="93" t="s">
        <v>16</v>
      </c>
    </row>
    <row r="6" customFormat="false" ht="12.75" hidden="false" customHeight="false" outlineLevel="0" collapsed="false">
      <c r="A6" s="94" t="s">
        <v>17</v>
      </c>
      <c r="B6" s="95" t="s">
        <v>18</v>
      </c>
      <c r="C6" s="96" t="n">
        <v>1575</v>
      </c>
      <c r="D6" s="97" t="n">
        <v>1969</v>
      </c>
      <c r="E6" s="98" t="s">
        <v>19</v>
      </c>
      <c r="F6" s="99" t="s">
        <v>20</v>
      </c>
      <c r="G6" s="98"/>
      <c r="H6" s="100"/>
      <c r="I6" s="97" t="n">
        <v>288</v>
      </c>
      <c r="J6" s="98" t="n">
        <f aca="false">G6+H6+I6</f>
        <v>288</v>
      </c>
      <c r="K6" s="97"/>
      <c r="L6" s="97"/>
      <c r="M6" s="97" t="n">
        <v>288</v>
      </c>
      <c r="N6" s="97" t="n">
        <f aca="false">M6+L6+K6</f>
        <v>288</v>
      </c>
      <c r="O6" s="101" t="n">
        <f aca="false">J6+N6</f>
        <v>576</v>
      </c>
      <c r="P6" s="102" t="s">
        <v>126</v>
      </c>
      <c r="Q6" s="86"/>
    </row>
    <row r="7" customFormat="false" ht="12.75" hidden="false" customHeight="false" outlineLevel="0" collapsed="false">
      <c r="A7" s="103" t="s">
        <v>22</v>
      </c>
      <c r="B7" s="104" t="s">
        <v>127</v>
      </c>
      <c r="C7" s="105" t="n">
        <v>13079</v>
      </c>
      <c r="D7" s="106" t="n">
        <v>1965</v>
      </c>
      <c r="E7" s="106" t="s">
        <v>19</v>
      </c>
      <c r="F7" s="107" t="s">
        <v>57</v>
      </c>
      <c r="G7" s="108"/>
      <c r="H7" s="109"/>
      <c r="I7" s="106" t="n">
        <v>290</v>
      </c>
      <c r="J7" s="108" t="n">
        <f aca="false">G7+H7+I7</f>
        <v>290</v>
      </c>
      <c r="K7" s="106"/>
      <c r="L7" s="106"/>
      <c r="M7" s="106" t="n">
        <v>279</v>
      </c>
      <c r="N7" s="106" t="n">
        <f aca="false">M7+L7+K7</f>
        <v>279</v>
      </c>
      <c r="O7" s="110" t="n">
        <f aca="false">J7+N7</f>
        <v>569</v>
      </c>
      <c r="P7" s="111" t="s">
        <v>21</v>
      </c>
      <c r="Q7" s="86"/>
    </row>
    <row r="8" customFormat="false" ht="12.75" hidden="false" customHeight="false" outlineLevel="0" collapsed="false">
      <c r="A8" s="103" t="s">
        <v>26</v>
      </c>
      <c r="B8" s="109" t="s">
        <v>128</v>
      </c>
      <c r="C8" s="109" t="n">
        <v>1574</v>
      </c>
      <c r="D8" s="108" t="n">
        <v>1945</v>
      </c>
      <c r="E8" s="108" t="s">
        <v>24</v>
      </c>
      <c r="F8" s="107" t="s">
        <v>20</v>
      </c>
      <c r="G8" s="108"/>
      <c r="H8" s="109"/>
      <c r="I8" s="106" t="n">
        <v>283</v>
      </c>
      <c r="J8" s="108" t="n">
        <f aca="false">G8+H8+I8</f>
        <v>283</v>
      </c>
      <c r="K8" s="108"/>
      <c r="L8" s="106"/>
      <c r="M8" s="106" t="n">
        <v>282</v>
      </c>
      <c r="N8" s="106" t="n">
        <f aca="false">M8+L8+K8</f>
        <v>282</v>
      </c>
      <c r="O8" s="110" t="n">
        <f aca="false">J8+N8</f>
        <v>565</v>
      </c>
      <c r="P8" s="111" t="s">
        <v>126</v>
      </c>
      <c r="Q8" s="86"/>
    </row>
    <row r="9" customFormat="false" ht="12.75" hidden="false" customHeight="false" outlineLevel="0" collapsed="false">
      <c r="A9" s="103" t="s">
        <v>29</v>
      </c>
      <c r="B9" s="104" t="s">
        <v>27</v>
      </c>
      <c r="C9" s="112" t="n">
        <v>32576</v>
      </c>
      <c r="D9" s="108" t="n">
        <v>1989</v>
      </c>
      <c r="E9" s="108" t="s">
        <v>28</v>
      </c>
      <c r="F9" s="107" t="s">
        <v>20</v>
      </c>
      <c r="G9" s="108"/>
      <c r="H9" s="109"/>
      <c r="I9" s="106" t="n">
        <v>275</v>
      </c>
      <c r="J9" s="108" t="n">
        <f aca="false">G9+H9+I9</f>
        <v>275</v>
      </c>
      <c r="K9" s="108"/>
      <c r="L9" s="106"/>
      <c r="M9" s="106" t="n">
        <v>279</v>
      </c>
      <c r="N9" s="106" t="n">
        <f aca="false">M9+L9+K9</f>
        <v>279</v>
      </c>
      <c r="O9" s="110" t="n">
        <f aca="false">J9+N9</f>
        <v>554</v>
      </c>
      <c r="P9" s="111" t="s">
        <v>21</v>
      </c>
      <c r="Q9" s="86"/>
    </row>
    <row r="10" customFormat="false" ht="12.75" hidden="false" customHeight="false" outlineLevel="0" collapsed="false">
      <c r="A10" s="103" t="s">
        <v>32</v>
      </c>
      <c r="B10" s="104" t="s">
        <v>36</v>
      </c>
      <c r="C10" s="112" t="n">
        <v>32939</v>
      </c>
      <c r="D10" s="108" t="n">
        <v>1978</v>
      </c>
      <c r="E10" s="108" t="s">
        <v>19</v>
      </c>
      <c r="F10" s="107" t="s">
        <v>31</v>
      </c>
      <c r="G10" s="108"/>
      <c r="H10" s="109"/>
      <c r="I10" s="106" t="n">
        <v>280</v>
      </c>
      <c r="J10" s="108" t="n">
        <f aca="false">G10+H10+I10</f>
        <v>280</v>
      </c>
      <c r="K10" s="108"/>
      <c r="L10" s="106"/>
      <c r="M10" s="106" t="n">
        <v>267</v>
      </c>
      <c r="N10" s="106" t="n">
        <f aca="false">M10+L10+K10</f>
        <v>267</v>
      </c>
      <c r="O10" s="110" t="n">
        <f aca="false">J10+N10</f>
        <v>547</v>
      </c>
      <c r="P10" s="111" t="s">
        <v>34</v>
      </c>
      <c r="Q10" s="86"/>
    </row>
    <row r="11" customFormat="false" ht="12.75" hidden="false" customHeight="false" outlineLevel="0" collapsed="false">
      <c r="A11" s="103" t="s">
        <v>35</v>
      </c>
      <c r="B11" s="104" t="s">
        <v>129</v>
      </c>
      <c r="C11" s="105" t="n">
        <v>4928</v>
      </c>
      <c r="D11" s="106" t="n">
        <v>1950</v>
      </c>
      <c r="E11" s="106" t="s">
        <v>24</v>
      </c>
      <c r="F11" s="107" t="s">
        <v>57</v>
      </c>
      <c r="G11" s="106"/>
      <c r="H11" s="106"/>
      <c r="I11" s="106" t="n">
        <v>274</v>
      </c>
      <c r="J11" s="108" t="n">
        <f aca="false">G11+H11+I11</f>
        <v>274</v>
      </c>
      <c r="K11" s="106"/>
      <c r="L11" s="106"/>
      <c r="M11" s="106" t="n">
        <v>272</v>
      </c>
      <c r="N11" s="106" t="n">
        <f aca="false">M11+L11+K11</f>
        <v>272</v>
      </c>
      <c r="O11" s="110" t="n">
        <f aca="false">J11+N11</f>
        <v>546</v>
      </c>
      <c r="P11" s="111" t="s">
        <v>21</v>
      </c>
      <c r="Q11" s="86"/>
    </row>
    <row r="12" customFormat="false" ht="13.5" hidden="false" customHeight="false" outlineLevel="0" collapsed="false">
      <c r="A12" s="103" t="s">
        <v>37</v>
      </c>
      <c r="B12" s="104" t="s">
        <v>23</v>
      </c>
      <c r="C12" s="105" t="n">
        <v>34984</v>
      </c>
      <c r="D12" s="106" t="n">
        <v>1955</v>
      </c>
      <c r="E12" s="108" t="s">
        <v>24</v>
      </c>
      <c r="F12" s="107" t="s">
        <v>25</v>
      </c>
      <c r="G12" s="108"/>
      <c r="H12" s="109"/>
      <c r="I12" s="104" t="n">
        <v>284</v>
      </c>
      <c r="J12" s="108" t="n">
        <f aca="false">G12+H12+I12</f>
        <v>284</v>
      </c>
      <c r="K12" s="106"/>
      <c r="L12" s="106"/>
      <c r="M12" s="106" t="n">
        <v>260</v>
      </c>
      <c r="N12" s="113" t="n">
        <f aca="false">M12+L12+K12</f>
        <v>260</v>
      </c>
      <c r="O12" s="110" t="n">
        <f aca="false">J12+N12</f>
        <v>544</v>
      </c>
      <c r="P12" s="111" t="s">
        <v>34</v>
      </c>
      <c r="Q12" s="86"/>
    </row>
    <row r="13" customFormat="false" ht="12.75" hidden="false" customHeight="false" outlineLevel="0" collapsed="false">
      <c r="A13" s="103" t="s">
        <v>40</v>
      </c>
      <c r="B13" s="104" t="s">
        <v>130</v>
      </c>
      <c r="C13" s="105" t="n">
        <v>31654</v>
      </c>
      <c r="D13" s="106" t="n">
        <v>1966</v>
      </c>
      <c r="E13" s="106" t="s">
        <v>19</v>
      </c>
      <c r="F13" s="107" t="s">
        <v>57</v>
      </c>
      <c r="G13" s="106"/>
      <c r="H13" s="104"/>
      <c r="I13" s="106" t="n">
        <v>271</v>
      </c>
      <c r="J13" s="108" t="n">
        <f aca="false">G13+H13+I13</f>
        <v>271</v>
      </c>
      <c r="K13" s="108"/>
      <c r="L13" s="106"/>
      <c r="M13" s="114" t="n">
        <v>272</v>
      </c>
      <c r="N13" s="115" t="n">
        <f aca="false">M13+L13+K13</f>
        <v>272</v>
      </c>
      <c r="O13" s="116" t="n">
        <f aca="false">J13+N13</f>
        <v>543</v>
      </c>
      <c r="P13" s="111" t="s">
        <v>34</v>
      </c>
      <c r="Q13" s="86"/>
    </row>
    <row r="14" customFormat="false" ht="13.5" hidden="false" customHeight="false" outlineLevel="0" collapsed="false">
      <c r="A14" s="103" t="s">
        <v>43</v>
      </c>
      <c r="B14" s="104" t="s">
        <v>53</v>
      </c>
      <c r="C14" s="112" t="n">
        <v>11016</v>
      </c>
      <c r="D14" s="108" t="n">
        <v>1956</v>
      </c>
      <c r="E14" s="108" t="s">
        <v>19</v>
      </c>
      <c r="F14" s="107" t="s">
        <v>31</v>
      </c>
      <c r="G14" s="108"/>
      <c r="H14" s="109"/>
      <c r="I14" s="106" t="n">
        <v>280</v>
      </c>
      <c r="J14" s="108" t="n">
        <f aca="false">G14+H14+I14</f>
        <v>280</v>
      </c>
      <c r="K14" s="108"/>
      <c r="L14" s="106"/>
      <c r="M14" s="114" t="n">
        <v>263</v>
      </c>
      <c r="N14" s="117" t="n">
        <f aca="false">M14+L14+K14</f>
        <v>263</v>
      </c>
      <c r="O14" s="116" t="n">
        <f aca="false">J14+N14</f>
        <v>543</v>
      </c>
      <c r="P14" s="111" t="s">
        <v>34</v>
      </c>
      <c r="Q14" s="86"/>
    </row>
    <row r="15" customFormat="false" ht="12.75" hidden="false" customHeight="false" outlineLevel="0" collapsed="false">
      <c r="A15" s="103" t="s">
        <v>47</v>
      </c>
      <c r="B15" s="104" t="s">
        <v>38</v>
      </c>
      <c r="C15" s="105" t="n">
        <v>27322</v>
      </c>
      <c r="D15" s="106" t="n">
        <v>1965</v>
      </c>
      <c r="E15" s="106" t="s">
        <v>19</v>
      </c>
      <c r="F15" s="107" t="s">
        <v>39</v>
      </c>
      <c r="G15" s="108"/>
      <c r="H15" s="106"/>
      <c r="I15" s="106" t="n">
        <v>280</v>
      </c>
      <c r="J15" s="108" t="n">
        <f aca="false">G15+H15+I15</f>
        <v>280</v>
      </c>
      <c r="K15" s="106"/>
      <c r="L15" s="106"/>
      <c r="M15" s="106" t="n">
        <v>260</v>
      </c>
      <c r="N15" s="118" t="n">
        <f aca="false">M15+L15+K15</f>
        <v>260</v>
      </c>
      <c r="O15" s="110" t="n">
        <f aca="false">J15+N15</f>
        <v>540</v>
      </c>
      <c r="P15" s="111" t="s">
        <v>34</v>
      </c>
      <c r="Q15" s="86"/>
    </row>
    <row r="16" customFormat="false" ht="12.75" hidden="false" customHeight="false" outlineLevel="0" collapsed="false">
      <c r="A16" s="119" t="s">
        <v>50</v>
      </c>
      <c r="B16" s="104" t="s">
        <v>114</v>
      </c>
      <c r="C16" s="105" t="n">
        <v>34416</v>
      </c>
      <c r="D16" s="106" t="n">
        <v>1992</v>
      </c>
      <c r="E16" s="106" t="s">
        <v>81</v>
      </c>
      <c r="F16" s="107" t="s">
        <v>20</v>
      </c>
      <c r="G16" s="106"/>
      <c r="H16" s="106"/>
      <c r="I16" s="106" t="n">
        <v>282</v>
      </c>
      <c r="J16" s="108" t="n">
        <f aca="false">G16+H16+I16</f>
        <v>282</v>
      </c>
      <c r="K16" s="108"/>
      <c r="L16" s="106"/>
      <c r="M16" s="106" t="n">
        <v>254</v>
      </c>
      <c r="N16" s="106" t="n">
        <f aca="false">M16+L16+K16</f>
        <v>254</v>
      </c>
      <c r="O16" s="110" t="n">
        <f aca="false">J16+N16</f>
        <v>536</v>
      </c>
      <c r="P16" s="111" t="s">
        <v>21</v>
      </c>
      <c r="Q16" s="86"/>
    </row>
    <row r="17" customFormat="false" ht="12.75" hidden="false" customHeight="false" outlineLevel="0" collapsed="false">
      <c r="A17" s="103" t="s">
        <v>52</v>
      </c>
      <c r="B17" s="104" t="s">
        <v>30</v>
      </c>
      <c r="C17" s="112" t="n">
        <v>26241</v>
      </c>
      <c r="D17" s="108" t="n">
        <v>1966</v>
      </c>
      <c r="E17" s="108" t="s">
        <v>19</v>
      </c>
      <c r="F17" s="107" t="s">
        <v>31</v>
      </c>
      <c r="G17" s="108"/>
      <c r="H17" s="109"/>
      <c r="I17" s="106" t="n">
        <v>276</v>
      </c>
      <c r="J17" s="108" t="n">
        <f aca="false">G17+H17+I17</f>
        <v>276</v>
      </c>
      <c r="K17" s="108"/>
      <c r="L17" s="106"/>
      <c r="M17" s="106" t="n">
        <v>253</v>
      </c>
      <c r="N17" s="106" t="n">
        <f aca="false">M17+L17+K17</f>
        <v>253</v>
      </c>
      <c r="O17" s="110" t="n">
        <f aca="false">J17+N17</f>
        <v>529</v>
      </c>
      <c r="P17" s="111" t="s">
        <v>34</v>
      </c>
      <c r="Q17" s="86"/>
    </row>
    <row r="18" customFormat="false" ht="12.75" hidden="false" customHeight="false" outlineLevel="0" collapsed="false">
      <c r="A18" s="119" t="s">
        <v>55</v>
      </c>
      <c r="B18" s="104" t="s">
        <v>63</v>
      </c>
      <c r="C18" s="105" t="n">
        <v>31655</v>
      </c>
      <c r="D18" s="106" t="n">
        <v>1974</v>
      </c>
      <c r="E18" s="106" t="s">
        <v>19</v>
      </c>
      <c r="F18" s="107" t="s">
        <v>57</v>
      </c>
      <c r="G18" s="106"/>
      <c r="H18" s="104"/>
      <c r="I18" s="109" t="n">
        <v>262</v>
      </c>
      <c r="J18" s="108" t="n">
        <f aca="false">G18+H18+I18</f>
        <v>262</v>
      </c>
      <c r="K18" s="108"/>
      <c r="L18" s="106"/>
      <c r="M18" s="106" t="n">
        <v>254</v>
      </c>
      <c r="N18" s="106" t="n">
        <f aca="false">M18+L18+K18</f>
        <v>254</v>
      </c>
      <c r="O18" s="110" t="n">
        <f aca="false">J18+N18</f>
        <v>516</v>
      </c>
      <c r="P18" s="111"/>
      <c r="Q18" s="86"/>
    </row>
    <row r="19" customFormat="false" ht="12.75" hidden="false" customHeight="false" outlineLevel="0" collapsed="false">
      <c r="A19" s="103" t="s">
        <v>58</v>
      </c>
      <c r="B19" s="104" t="s">
        <v>56</v>
      </c>
      <c r="C19" s="105" t="n">
        <v>371</v>
      </c>
      <c r="D19" s="106" t="n">
        <v>1956</v>
      </c>
      <c r="E19" s="106" t="s">
        <v>19</v>
      </c>
      <c r="F19" s="107" t="s">
        <v>57</v>
      </c>
      <c r="G19" s="106"/>
      <c r="H19" s="104"/>
      <c r="I19" s="106" t="n">
        <v>265</v>
      </c>
      <c r="J19" s="108" t="n">
        <f aca="false">G19+H19+I19</f>
        <v>265</v>
      </c>
      <c r="K19" s="108"/>
      <c r="L19" s="106"/>
      <c r="M19" s="106" t="n">
        <v>249</v>
      </c>
      <c r="N19" s="106" t="n">
        <f aca="false">M19+L19+K19</f>
        <v>249</v>
      </c>
      <c r="O19" s="110" t="n">
        <f aca="false">J19+N19</f>
        <v>514</v>
      </c>
      <c r="P19" s="111" t="s">
        <v>54</v>
      </c>
      <c r="Q19" s="86"/>
    </row>
    <row r="20" customFormat="false" ht="12.75" hidden="false" customHeight="false" outlineLevel="0" collapsed="false">
      <c r="A20" s="119" t="s">
        <v>60</v>
      </c>
      <c r="B20" s="104" t="s">
        <v>75</v>
      </c>
      <c r="C20" s="105" t="n">
        <v>1577</v>
      </c>
      <c r="D20" s="106" t="n">
        <v>1958</v>
      </c>
      <c r="E20" s="108" t="s">
        <v>76</v>
      </c>
      <c r="F20" s="107" t="s">
        <v>57</v>
      </c>
      <c r="G20" s="108"/>
      <c r="H20" s="104"/>
      <c r="I20" s="106" t="n">
        <v>269</v>
      </c>
      <c r="J20" s="108" t="n">
        <f aca="false">G20+H20+I20</f>
        <v>269</v>
      </c>
      <c r="K20" s="108"/>
      <c r="L20" s="106"/>
      <c r="M20" s="106" t="n">
        <v>235</v>
      </c>
      <c r="N20" s="106" t="n">
        <f aca="false">M20+L20+K20</f>
        <v>235</v>
      </c>
      <c r="O20" s="110" t="n">
        <f aca="false">J20+N20</f>
        <v>504</v>
      </c>
      <c r="P20" s="111" t="s">
        <v>54</v>
      </c>
      <c r="Q20" s="86"/>
    </row>
    <row r="21" customFormat="false" ht="12.75" hidden="false" customHeight="false" outlineLevel="0" collapsed="false">
      <c r="A21" s="103" t="s">
        <v>62</v>
      </c>
      <c r="B21" s="120" t="s">
        <v>131</v>
      </c>
      <c r="C21" s="121" t="s">
        <v>132</v>
      </c>
      <c r="D21" s="122" t="n">
        <v>1943</v>
      </c>
      <c r="E21" s="122" t="s">
        <v>24</v>
      </c>
      <c r="F21" s="123" t="s">
        <v>57</v>
      </c>
      <c r="G21" s="122"/>
      <c r="H21" s="120"/>
      <c r="I21" s="122" t="n">
        <v>247</v>
      </c>
      <c r="J21" s="122" t="n">
        <f aca="false">G21+H21+I21</f>
        <v>247</v>
      </c>
      <c r="K21" s="122"/>
      <c r="L21" s="122"/>
      <c r="M21" s="122" t="n">
        <v>247</v>
      </c>
      <c r="N21" s="122" t="n">
        <f aca="false">M21+L21+K21</f>
        <v>247</v>
      </c>
      <c r="O21" s="124" t="n">
        <f aca="false">J21+N21</f>
        <v>494</v>
      </c>
      <c r="P21" s="111" t="s">
        <v>54</v>
      </c>
      <c r="Q21" s="86"/>
    </row>
    <row r="22" customFormat="false" ht="12.75" hidden="false" customHeight="false" outlineLevel="0" collapsed="false">
      <c r="A22" s="119" t="s">
        <v>64</v>
      </c>
      <c r="B22" s="104" t="s">
        <v>133</v>
      </c>
      <c r="C22" s="105" t="n">
        <v>3049</v>
      </c>
      <c r="D22" s="106" t="n">
        <v>1937</v>
      </c>
      <c r="E22" s="108" t="s">
        <v>45</v>
      </c>
      <c r="F22" s="107" t="s">
        <v>57</v>
      </c>
      <c r="G22" s="108"/>
      <c r="H22" s="104"/>
      <c r="I22" s="106" t="n">
        <v>253</v>
      </c>
      <c r="J22" s="108" t="n">
        <f aca="false">G22+H22+I22</f>
        <v>253</v>
      </c>
      <c r="K22" s="108"/>
      <c r="L22" s="108"/>
      <c r="M22" s="108" t="n">
        <v>239</v>
      </c>
      <c r="N22" s="106" t="n">
        <f aca="false">M22+L22+K22</f>
        <v>239</v>
      </c>
      <c r="O22" s="110" t="n">
        <f aca="false">J22+N22</f>
        <v>492</v>
      </c>
      <c r="P22" s="111" t="s">
        <v>54</v>
      </c>
      <c r="Q22" s="86"/>
    </row>
    <row r="23" customFormat="false" ht="12.75" hidden="false" customHeight="false" outlineLevel="0" collapsed="false">
      <c r="A23" s="103" t="s">
        <v>66</v>
      </c>
      <c r="B23" s="104" t="s">
        <v>134</v>
      </c>
      <c r="C23" s="105" t="n">
        <v>26619</v>
      </c>
      <c r="D23" s="106" t="n">
        <v>1977</v>
      </c>
      <c r="E23" s="106" t="s">
        <v>19</v>
      </c>
      <c r="F23" s="107" t="s">
        <v>135</v>
      </c>
      <c r="G23" s="106"/>
      <c r="H23" s="104"/>
      <c r="I23" s="106" t="n">
        <v>256</v>
      </c>
      <c r="J23" s="108" t="n">
        <f aca="false">G23+H23+I23</f>
        <v>256</v>
      </c>
      <c r="K23" s="106"/>
      <c r="L23" s="106"/>
      <c r="M23" s="106" t="n">
        <v>230</v>
      </c>
      <c r="N23" s="106" t="n">
        <f aca="false">M23+L23+K23</f>
        <v>230</v>
      </c>
      <c r="O23" s="110" t="n">
        <f aca="false">J23+N23</f>
        <v>486</v>
      </c>
      <c r="P23" s="111" t="s">
        <v>54</v>
      </c>
      <c r="Q23" s="86"/>
    </row>
    <row r="24" customFormat="false" ht="12.75" hidden="false" customHeight="false" outlineLevel="0" collapsed="false">
      <c r="A24" s="119" t="s">
        <v>68</v>
      </c>
      <c r="B24" s="104" t="s">
        <v>136</v>
      </c>
      <c r="C24" s="105" t="n">
        <v>32276</v>
      </c>
      <c r="D24" s="106" t="n">
        <v>1958</v>
      </c>
      <c r="E24" s="106" t="s">
        <v>19</v>
      </c>
      <c r="F24" s="107" t="s">
        <v>137</v>
      </c>
      <c r="G24" s="106"/>
      <c r="H24" s="104"/>
      <c r="I24" s="106" t="n">
        <v>258</v>
      </c>
      <c r="J24" s="108" t="n">
        <f aca="false">G24+H24+I24</f>
        <v>258</v>
      </c>
      <c r="K24" s="106"/>
      <c r="L24" s="106"/>
      <c r="M24" s="106" t="n">
        <v>216</v>
      </c>
      <c r="N24" s="106" t="n">
        <f aca="false">M24+L24+K24</f>
        <v>216</v>
      </c>
      <c r="O24" s="110" t="n">
        <f aca="false">J24+N24</f>
        <v>474</v>
      </c>
      <c r="P24" s="111" t="s">
        <v>54</v>
      </c>
      <c r="Q24" s="86"/>
    </row>
    <row r="25" customFormat="false" ht="12.75" hidden="false" customHeight="false" outlineLevel="0" collapsed="false">
      <c r="A25" s="119" t="s">
        <v>70</v>
      </c>
      <c r="B25" s="104" t="s">
        <v>78</v>
      </c>
      <c r="C25" s="105" t="n">
        <v>373</v>
      </c>
      <c r="D25" s="106" t="n">
        <v>1944</v>
      </c>
      <c r="E25" s="108" t="s">
        <v>45</v>
      </c>
      <c r="F25" s="107" t="s">
        <v>57</v>
      </c>
      <c r="G25" s="108"/>
      <c r="H25" s="109"/>
      <c r="I25" s="106" t="n">
        <v>246</v>
      </c>
      <c r="J25" s="108" t="n">
        <f aca="false">G25+H25+I25</f>
        <v>246</v>
      </c>
      <c r="K25" s="108"/>
      <c r="L25" s="106"/>
      <c r="M25" s="106" t="n">
        <v>203</v>
      </c>
      <c r="N25" s="106" t="n">
        <f aca="false">M25+L25+K25</f>
        <v>203</v>
      </c>
      <c r="O25" s="110" t="n">
        <f aca="false">J25+N25</f>
        <v>449</v>
      </c>
      <c r="P25" s="111" t="s">
        <v>54</v>
      </c>
      <c r="Q25" s="86"/>
    </row>
    <row r="26" customFormat="false" ht="12.75" hidden="false" customHeight="false" outlineLevel="0" collapsed="false">
      <c r="A26" s="119" t="s">
        <v>72</v>
      </c>
      <c r="B26" s="104" t="s">
        <v>138</v>
      </c>
      <c r="C26" s="112" t="n">
        <v>14991</v>
      </c>
      <c r="D26" s="108" t="n">
        <v>1952</v>
      </c>
      <c r="E26" s="108" t="s">
        <v>24</v>
      </c>
      <c r="F26" s="107" t="s">
        <v>139</v>
      </c>
      <c r="G26" s="108"/>
      <c r="H26" s="109"/>
      <c r="I26" s="106" t="n">
        <v>261</v>
      </c>
      <c r="J26" s="108" t="n">
        <f aca="false">G26+H26+I26</f>
        <v>261</v>
      </c>
      <c r="K26" s="108"/>
      <c r="L26" s="106"/>
      <c r="M26" s="106" t="n">
        <v>177</v>
      </c>
      <c r="N26" s="106" t="n">
        <f aca="false">M26+L26+K26</f>
        <v>177</v>
      </c>
      <c r="O26" s="110" t="n">
        <f aca="false">J26+N26</f>
        <v>438</v>
      </c>
      <c r="P26" s="111" t="s">
        <v>54</v>
      </c>
      <c r="Q26" s="86"/>
    </row>
    <row r="27" customFormat="false" ht="12.75" hidden="false" customHeight="false" outlineLevel="0" collapsed="false">
      <c r="A27" s="119" t="s">
        <v>74</v>
      </c>
      <c r="B27" s="104" t="s">
        <v>65</v>
      </c>
      <c r="C27" s="112" t="n">
        <v>374</v>
      </c>
      <c r="D27" s="108" t="n">
        <v>1973</v>
      </c>
      <c r="E27" s="108" t="s">
        <v>19</v>
      </c>
      <c r="F27" s="107" t="s">
        <v>57</v>
      </c>
      <c r="G27" s="108"/>
      <c r="H27" s="109"/>
      <c r="I27" s="106" t="n">
        <v>248</v>
      </c>
      <c r="J27" s="108" t="n">
        <f aca="false">G27+H27+I27</f>
        <v>248</v>
      </c>
      <c r="K27" s="108"/>
      <c r="L27" s="106"/>
      <c r="M27" s="106" t="n">
        <v>184</v>
      </c>
      <c r="N27" s="106" t="n">
        <f aca="false">M27+L27+K27</f>
        <v>184</v>
      </c>
      <c r="O27" s="110" t="n">
        <f aca="false">J27+N27</f>
        <v>432</v>
      </c>
      <c r="P27" s="111"/>
      <c r="Q27" s="86"/>
    </row>
    <row r="28" customFormat="false" ht="13.5" hidden="false" customHeight="false" outlineLevel="0" collapsed="false">
      <c r="A28" s="125" t="s">
        <v>77</v>
      </c>
      <c r="B28" s="126" t="s">
        <v>69</v>
      </c>
      <c r="C28" s="127" t="n">
        <v>34841</v>
      </c>
      <c r="D28" s="128" t="n">
        <v>1940</v>
      </c>
      <c r="E28" s="128" t="s">
        <v>45</v>
      </c>
      <c r="F28" s="129" t="s">
        <v>57</v>
      </c>
      <c r="G28" s="130"/>
      <c r="H28" s="128"/>
      <c r="I28" s="128" t="n">
        <v>193</v>
      </c>
      <c r="J28" s="130" t="n">
        <f aca="false">G28+H28+I28</f>
        <v>193</v>
      </c>
      <c r="K28" s="128"/>
      <c r="L28" s="128"/>
      <c r="M28" s="128" t="n">
        <v>201</v>
      </c>
      <c r="N28" s="128" t="n">
        <f aca="false">M28+L28+K28</f>
        <v>201</v>
      </c>
      <c r="O28" s="131" t="n">
        <f aca="false">J28+N28</f>
        <v>394</v>
      </c>
      <c r="P28" s="132" t="s">
        <v>54</v>
      </c>
      <c r="Q28" s="86"/>
    </row>
    <row r="29" customFormat="false" ht="22.5" hidden="false" customHeight="true" outlineLevel="0" collapsed="false">
      <c r="A29" s="133" t="s">
        <v>86</v>
      </c>
      <c r="B29" s="133"/>
      <c r="C29" s="133"/>
      <c r="D29" s="133"/>
      <c r="E29" s="133"/>
      <c r="F29" s="133"/>
      <c r="G29" s="133"/>
      <c r="H29" s="133"/>
      <c r="I29" s="133"/>
      <c r="J29" s="133"/>
      <c r="K29" s="133"/>
      <c r="L29" s="133"/>
      <c r="M29" s="133"/>
      <c r="N29" s="133"/>
      <c r="O29" s="133"/>
      <c r="P29" s="133"/>
    </row>
    <row r="30" customFormat="false" ht="12.75" hidden="false" customHeight="false" outlineLevel="0" collapsed="false">
      <c r="A30" s="134" t="s">
        <v>17</v>
      </c>
      <c r="B30" s="135" t="s">
        <v>87</v>
      </c>
      <c r="C30" s="135"/>
      <c r="D30" s="135"/>
      <c r="E30" s="135"/>
      <c r="F30" s="136" t="s">
        <v>140</v>
      </c>
      <c r="G30" s="136"/>
      <c r="H30" s="136"/>
      <c r="I30" s="136"/>
      <c r="J30" s="137" t="n">
        <v>576</v>
      </c>
      <c r="K30" s="137" t="n">
        <v>565</v>
      </c>
      <c r="L30" s="137"/>
      <c r="M30" s="137"/>
      <c r="N30" s="137" t="n">
        <v>554</v>
      </c>
      <c r="O30" s="101" t="n">
        <f aca="false">J30+K30+N30</f>
        <v>1695</v>
      </c>
      <c r="P30" s="138"/>
      <c r="Q30" s="86"/>
    </row>
    <row r="31" customFormat="false" ht="12.75" hidden="false" customHeight="false" outlineLevel="0" collapsed="false">
      <c r="A31" s="139" t="s">
        <v>22</v>
      </c>
      <c r="B31" s="140" t="s">
        <v>94</v>
      </c>
      <c r="C31" s="140"/>
      <c r="D31" s="140"/>
      <c r="E31" s="140"/>
      <c r="F31" s="141" t="s">
        <v>141</v>
      </c>
      <c r="G31" s="141"/>
      <c r="H31" s="141"/>
      <c r="I31" s="141"/>
      <c r="J31" s="142" t="n">
        <v>569</v>
      </c>
      <c r="K31" s="142" t="n">
        <v>546</v>
      </c>
      <c r="L31" s="142"/>
      <c r="M31" s="142"/>
      <c r="N31" s="142" t="n">
        <v>543</v>
      </c>
      <c r="O31" s="110" t="n">
        <f aca="false">J31+K31+N31</f>
        <v>1658</v>
      </c>
      <c r="P31" s="143"/>
    </row>
    <row r="32" customFormat="false" ht="12.75" hidden="false" customHeight="false" outlineLevel="0" collapsed="false">
      <c r="A32" s="139" t="s">
        <v>26</v>
      </c>
      <c r="B32" s="140" t="s">
        <v>89</v>
      </c>
      <c r="C32" s="140"/>
      <c r="D32" s="140"/>
      <c r="E32" s="140"/>
      <c r="F32" s="141" t="s">
        <v>142</v>
      </c>
      <c r="G32" s="141"/>
      <c r="H32" s="141"/>
      <c r="I32" s="141"/>
      <c r="J32" s="142" t="n">
        <v>543</v>
      </c>
      <c r="K32" s="142" t="n">
        <v>529</v>
      </c>
      <c r="L32" s="142"/>
      <c r="M32" s="142"/>
      <c r="N32" s="142" t="n">
        <v>547</v>
      </c>
      <c r="O32" s="110" t="n">
        <f aca="false">J32+K32+N32</f>
        <v>1619</v>
      </c>
      <c r="P32" s="143"/>
    </row>
    <row r="33" customFormat="false" ht="12.75" hidden="false" customHeight="false" outlineLevel="0" collapsed="false">
      <c r="A33" s="139" t="s">
        <v>29</v>
      </c>
      <c r="B33" s="140" t="s">
        <v>98</v>
      </c>
      <c r="C33" s="140"/>
      <c r="D33" s="140"/>
      <c r="E33" s="140"/>
      <c r="F33" s="141" t="s">
        <v>143</v>
      </c>
      <c r="G33" s="141"/>
      <c r="H33" s="141"/>
      <c r="I33" s="141"/>
      <c r="J33" s="142" t="n">
        <v>514</v>
      </c>
      <c r="K33" s="142" t="n">
        <v>504</v>
      </c>
      <c r="L33" s="142"/>
      <c r="M33" s="142"/>
      <c r="N33" s="142" t="n">
        <v>516</v>
      </c>
      <c r="O33" s="110" t="n">
        <f aca="false">J33+K33+N33</f>
        <v>1534</v>
      </c>
      <c r="P33" s="143"/>
    </row>
    <row r="34" customFormat="false" ht="12.75" hidden="false" customHeight="false" outlineLevel="0" collapsed="false">
      <c r="A34" s="139" t="s">
        <v>32</v>
      </c>
      <c r="B34" s="140" t="s">
        <v>100</v>
      </c>
      <c r="C34" s="140"/>
      <c r="D34" s="140"/>
      <c r="E34" s="140"/>
      <c r="F34" s="141" t="s">
        <v>144</v>
      </c>
      <c r="G34" s="141"/>
      <c r="H34" s="141"/>
      <c r="I34" s="141"/>
      <c r="J34" s="142" t="n">
        <v>449</v>
      </c>
      <c r="K34" s="142" t="n">
        <v>432</v>
      </c>
      <c r="L34" s="142"/>
      <c r="M34" s="142"/>
      <c r="N34" s="142" t="n">
        <v>492</v>
      </c>
      <c r="O34" s="110" t="n">
        <f aca="false">J34+K34+N34</f>
        <v>1373</v>
      </c>
      <c r="P34" s="143"/>
    </row>
    <row r="35" customFormat="false" ht="12.75" hidden="false" customHeight="false" outlineLevel="0" collapsed="false">
      <c r="A35" s="139" t="s">
        <v>35</v>
      </c>
      <c r="B35" s="140" t="s">
        <v>96</v>
      </c>
      <c r="C35" s="140"/>
      <c r="D35" s="140"/>
      <c r="E35" s="140"/>
      <c r="F35" s="141" t="s">
        <v>145</v>
      </c>
      <c r="G35" s="141"/>
      <c r="H35" s="141"/>
      <c r="I35" s="141"/>
      <c r="J35" s="142" t="n">
        <v>536</v>
      </c>
      <c r="K35" s="142" t="n">
        <v>0</v>
      </c>
      <c r="L35" s="142"/>
      <c r="M35" s="142"/>
      <c r="N35" s="142" t="n">
        <v>0</v>
      </c>
      <c r="O35" s="110" t="n">
        <f aca="false">J35+K35+N35</f>
        <v>536</v>
      </c>
      <c r="P35" s="143"/>
    </row>
    <row r="36" customFormat="false" ht="13.5" hidden="false" customHeight="false" outlineLevel="0" collapsed="false">
      <c r="A36" s="144" t="s">
        <v>37</v>
      </c>
      <c r="B36" s="145" t="s">
        <v>91</v>
      </c>
      <c r="C36" s="145"/>
      <c r="D36" s="145"/>
      <c r="E36" s="145"/>
      <c r="F36" s="146" t="s">
        <v>146</v>
      </c>
      <c r="G36" s="146"/>
      <c r="H36" s="146"/>
      <c r="I36" s="146"/>
      <c r="J36" s="147" t="n">
        <v>486</v>
      </c>
      <c r="K36" s="147" t="n">
        <v>0</v>
      </c>
      <c r="L36" s="147"/>
      <c r="M36" s="147"/>
      <c r="N36" s="147" t="n">
        <v>0</v>
      </c>
      <c r="O36" s="131" t="n">
        <f aca="false">J36+K36+N36</f>
        <v>486</v>
      </c>
      <c r="P36" s="148"/>
    </row>
    <row r="37" customFormat="false" ht="13.5" hidden="false" customHeight="false" outlineLevel="0" collapsed="false">
      <c r="A37" s="67"/>
      <c r="B37" s="52"/>
      <c r="C37" s="53"/>
      <c r="D37" s="53"/>
      <c r="E37" s="53"/>
      <c r="F37" s="53"/>
      <c r="G37" s="53"/>
      <c r="H37" s="53"/>
      <c r="I37" s="54"/>
      <c r="J37" s="53"/>
      <c r="K37" s="53"/>
      <c r="L37" s="54"/>
      <c r="M37" s="54"/>
      <c r="N37" s="53"/>
      <c r="O37" s="54"/>
      <c r="P37" s="55"/>
    </row>
    <row r="38" customFormat="false" ht="12.75" hidden="false" customHeight="false" outlineLevel="0" collapsed="false">
      <c r="A38" s="68"/>
      <c r="B38" s="69" t="s">
        <v>102</v>
      </c>
      <c r="C38" s="70" t="s">
        <v>103</v>
      </c>
      <c r="D38" s="70"/>
      <c r="E38" s="70"/>
      <c r="F38" s="71"/>
      <c r="G38" s="71"/>
      <c r="H38" s="71"/>
      <c r="I38" s="71"/>
      <c r="J38" s="71"/>
      <c r="K38" s="71"/>
      <c r="L38" s="72"/>
      <c r="M38" s="72"/>
      <c r="N38" s="71"/>
      <c r="O38" s="72"/>
      <c r="P38" s="73"/>
    </row>
    <row r="39" customFormat="false" ht="12.75" hidden="false" customHeight="false" outlineLevel="0" collapsed="false">
      <c r="A39" s="74"/>
      <c r="B39" s="75" t="s">
        <v>104</v>
      </c>
      <c r="C39" s="76" t="s">
        <v>147</v>
      </c>
      <c r="D39" s="76"/>
      <c r="E39" s="76"/>
      <c r="F39" s="77"/>
      <c r="G39" s="77"/>
      <c r="H39" s="77"/>
      <c r="I39" s="77"/>
      <c r="J39" s="77"/>
      <c r="K39" s="77"/>
      <c r="L39" s="78"/>
      <c r="M39" s="78"/>
      <c r="N39" s="77"/>
      <c r="O39" s="78"/>
      <c r="P39" s="79"/>
    </row>
    <row r="40" customFormat="false" ht="13.5" hidden="false" customHeight="false" outlineLevel="0" collapsed="false">
      <c r="A40" s="80"/>
      <c r="B40" s="81" t="s">
        <v>106</v>
      </c>
      <c r="C40" s="82" t="s">
        <v>148</v>
      </c>
      <c r="D40" s="82"/>
      <c r="E40" s="82"/>
      <c r="F40" s="83"/>
      <c r="G40" s="83"/>
      <c r="H40" s="83"/>
      <c r="I40" s="83"/>
      <c r="J40" s="83"/>
      <c r="K40" s="83"/>
      <c r="L40" s="84"/>
      <c r="M40" s="84"/>
      <c r="N40" s="83"/>
      <c r="O40" s="84"/>
      <c r="P40" s="85"/>
    </row>
  </sheetData>
  <mergeCells count="15">
    <mergeCell ref="A1:P1"/>
    <mergeCell ref="A2:P2"/>
    <mergeCell ref="A3:F3"/>
    <mergeCell ref="G3:M3"/>
    <mergeCell ref="N3:P3"/>
    <mergeCell ref="A4:F4"/>
    <mergeCell ref="G4:P4"/>
    <mergeCell ref="A29:P29"/>
    <mergeCell ref="K30:M30"/>
    <mergeCell ref="K31:M31"/>
    <mergeCell ref="K32:M32"/>
    <mergeCell ref="K33:M33"/>
    <mergeCell ref="K34:M34"/>
    <mergeCell ref="K35:M35"/>
    <mergeCell ref="K36:M36"/>
  </mergeCells>
  <printOptions headings="false" gridLines="tru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22.56"/>
    <col collapsed="false" customWidth="true" hidden="false" outlineLevel="0" max="3" min="3" style="3" width="8.14"/>
    <col collapsed="false" customWidth="true" hidden="false" outlineLevel="0" max="4" min="4" style="3" width="5.85"/>
    <col collapsed="false" customWidth="true" hidden="false" outlineLevel="0" max="5" min="5" style="3" width="4.56"/>
    <col collapsed="false" customWidth="true" hidden="false" outlineLevel="0" max="6" min="6" style="3" width="19.41"/>
    <col collapsed="false" customWidth="true" hidden="false" outlineLevel="0" max="8" min="7" style="3" width="3.99"/>
    <col collapsed="false" customWidth="true" hidden="false" outlineLevel="0" max="9" min="9" style="3" width="3.7"/>
    <col collapsed="false" customWidth="true" hidden="false" outlineLevel="0" max="10" min="10" style="3" width="6.99"/>
    <col collapsed="false" customWidth="true" hidden="false" outlineLevel="0" max="11" min="11" style="3" width="3.14"/>
    <col collapsed="false" customWidth="true" hidden="false" outlineLevel="0" max="12" min="12" style="4" width="3.14"/>
    <col collapsed="false" customWidth="true" hidden="false" outlineLevel="0" max="13" min="13" style="4" width="4.14"/>
    <col collapsed="false" customWidth="true" hidden="false" outlineLevel="0" max="14" min="14" style="3" width="6.99"/>
    <col collapsed="false" customWidth="true" hidden="false" outlineLevel="0" max="15" min="15" style="4" width="7.99"/>
    <col collapsed="false" customWidth="true" hidden="false" outlineLevel="0" max="16" min="16" style="4" width="4.56"/>
    <col collapsed="false" customWidth="false" hidden="false" outlineLevel="0" max="257" min="17" style="4" width="9.14"/>
  </cols>
  <sheetData>
    <row r="1" customFormat="false" ht="30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</row>
    <row r="2" customFormat="false" ht="12.75" hidden="false" customHeight="false" outlineLevel="0" collapsed="false">
      <c r="A2" s="6" t="s">
        <v>149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</row>
    <row r="3" customFormat="false" ht="12.75" hidden="false" customHeight="false" outlineLevel="0" collapsed="false">
      <c r="A3" s="7" t="s">
        <v>123</v>
      </c>
      <c r="B3" s="7"/>
      <c r="C3" s="7"/>
      <c r="D3" s="7"/>
      <c r="E3" s="7"/>
      <c r="F3" s="7"/>
      <c r="G3" s="8" t="s">
        <v>124</v>
      </c>
      <c r="H3" s="8"/>
      <c r="I3" s="8"/>
      <c r="J3" s="8"/>
      <c r="K3" s="8"/>
      <c r="L3" s="8"/>
      <c r="M3" s="8"/>
      <c r="N3" s="9" t="s">
        <v>150</v>
      </c>
      <c r="O3" s="9"/>
      <c r="P3" s="9"/>
    </row>
    <row r="4" customFormat="false" ht="13.5" hidden="false" customHeight="false" outlineLevel="0" collapsed="false">
      <c r="A4" s="7" t="s">
        <v>5</v>
      </c>
      <c r="B4" s="7"/>
      <c r="C4" s="7"/>
      <c r="D4" s="7"/>
      <c r="E4" s="7"/>
      <c r="F4" s="7"/>
      <c r="G4" s="9" t="s">
        <v>6</v>
      </c>
      <c r="H4" s="9"/>
      <c r="I4" s="9"/>
      <c r="J4" s="9"/>
      <c r="K4" s="9"/>
      <c r="L4" s="9"/>
      <c r="M4" s="9"/>
      <c r="N4" s="9"/>
      <c r="O4" s="9"/>
      <c r="P4" s="9"/>
    </row>
    <row r="5" customFormat="false" ht="30" hidden="false" customHeight="true" outlineLevel="0" collapsed="false">
      <c r="A5" s="90" t="s">
        <v>7</v>
      </c>
      <c r="B5" s="91" t="s">
        <v>8</v>
      </c>
      <c r="C5" s="92" t="s">
        <v>9</v>
      </c>
      <c r="D5" s="92" t="s">
        <v>10</v>
      </c>
      <c r="E5" s="92" t="s">
        <v>11</v>
      </c>
      <c r="F5" s="91" t="s">
        <v>12</v>
      </c>
      <c r="G5" s="91" t="n">
        <v>1</v>
      </c>
      <c r="H5" s="91" t="n">
        <v>2</v>
      </c>
      <c r="I5" s="91" t="n">
        <v>3</v>
      </c>
      <c r="J5" s="92" t="s">
        <v>13</v>
      </c>
      <c r="K5" s="91" t="n">
        <v>1</v>
      </c>
      <c r="L5" s="91" t="n">
        <v>2</v>
      </c>
      <c r="M5" s="91" t="n">
        <v>3</v>
      </c>
      <c r="N5" s="92" t="s">
        <v>14</v>
      </c>
      <c r="O5" s="92" t="s">
        <v>15</v>
      </c>
      <c r="P5" s="93" t="s">
        <v>16</v>
      </c>
    </row>
    <row r="6" customFormat="false" ht="12.75" hidden="false" customHeight="false" outlineLevel="0" collapsed="false">
      <c r="A6" s="94" t="s">
        <v>17</v>
      </c>
      <c r="B6" s="95" t="s">
        <v>127</v>
      </c>
      <c r="C6" s="96" t="n">
        <v>13079</v>
      </c>
      <c r="D6" s="97" t="n">
        <v>1965</v>
      </c>
      <c r="E6" s="97" t="s">
        <v>19</v>
      </c>
      <c r="F6" s="99" t="s">
        <v>57</v>
      </c>
      <c r="G6" s="97" t="n">
        <v>95</v>
      </c>
      <c r="H6" s="95" t="n">
        <v>93</v>
      </c>
      <c r="I6" s="97" t="n">
        <v>92</v>
      </c>
      <c r="J6" s="97" t="n">
        <f aca="false">G6+H6+I6</f>
        <v>280</v>
      </c>
      <c r="K6" s="97" t="n">
        <v>95</v>
      </c>
      <c r="L6" s="97" t="n">
        <v>92</v>
      </c>
      <c r="M6" s="97" t="n">
        <v>93</v>
      </c>
      <c r="N6" s="97" t="n">
        <f aca="false">M6+L6+K6</f>
        <v>280</v>
      </c>
      <c r="O6" s="149" t="n">
        <f aca="false">J6+N6</f>
        <v>560</v>
      </c>
      <c r="P6" s="150" t="s">
        <v>21</v>
      </c>
      <c r="Q6" s="86"/>
    </row>
    <row r="7" customFormat="false" ht="12.75" hidden="false" customHeight="false" outlineLevel="0" collapsed="false">
      <c r="A7" s="103" t="s">
        <v>22</v>
      </c>
      <c r="B7" s="120" t="s">
        <v>44</v>
      </c>
      <c r="C7" s="121" t="n">
        <v>30667</v>
      </c>
      <c r="D7" s="122" t="n">
        <v>1945</v>
      </c>
      <c r="E7" s="122" t="s">
        <v>45</v>
      </c>
      <c r="F7" s="123" t="s">
        <v>46</v>
      </c>
      <c r="G7" s="106" t="n">
        <v>95</v>
      </c>
      <c r="H7" s="104" t="n">
        <v>93</v>
      </c>
      <c r="I7" s="106" t="n">
        <v>95</v>
      </c>
      <c r="J7" s="106" t="n">
        <f aca="false">G7+H7+I7</f>
        <v>283</v>
      </c>
      <c r="K7" s="106" t="n">
        <v>95</v>
      </c>
      <c r="L7" s="106" t="n">
        <v>86</v>
      </c>
      <c r="M7" s="106" t="n">
        <v>89</v>
      </c>
      <c r="N7" s="106" t="n">
        <f aca="false">M7+L7+K7</f>
        <v>270</v>
      </c>
      <c r="O7" s="124" t="n">
        <f aca="false">J7+N7</f>
        <v>553</v>
      </c>
      <c r="P7" s="151" t="s">
        <v>21</v>
      </c>
      <c r="Q7" s="86"/>
    </row>
    <row r="8" customFormat="false" ht="12.75" hidden="false" customHeight="false" outlineLevel="0" collapsed="false">
      <c r="A8" s="103" t="s">
        <v>26</v>
      </c>
      <c r="B8" s="104" t="s">
        <v>23</v>
      </c>
      <c r="C8" s="105" t="n">
        <v>34984</v>
      </c>
      <c r="D8" s="106" t="n">
        <v>1955</v>
      </c>
      <c r="E8" s="106" t="s">
        <v>24</v>
      </c>
      <c r="F8" s="107" t="s">
        <v>25</v>
      </c>
      <c r="G8" s="106" t="n">
        <v>94</v>
      </c>
      <c r="H8" s="104" t="n">
        <v>91</v>
      </c>
      <c r="I8" s="104" t="n">
        <v>93</v>
      </c>
      <c r="J8" s="106" t="n">
        <f aca="false">G8+H8+I8</f>
        <v>278</v>
      </c>
      <c r="K8" s="106" t="n">
        <v>88</v>
      </c>
      <c r="L8" s="106" t="n">
        <v>89</v>
      </c>
      <c r="M8" s="106" t="n">
        <v>93</v>
      </c>
      <c r="N8" s="106" t="n">
        <f aca="false">M8+L8+K8</f>
        <v>270</v>
      </c>
      <c r="O8" s="124" t="n">
        <f aca="false">J8+N8</f>
        <v>548</v>
      </c>
      <c r="P8" s="151" t="s">
        <v>21</v>
      </c>
      <c r="Q8" s="86"/>
    </row>
    <row r="9" customFormat="false" ht="12.75" hidden="false" customHeight="false" outlineLevel="0" collapsed="false">
      <c r="A9" s="103" t="s">
        <v>29</v>
      </c>
      <c r="B9" s="104" t="s">
        <v>30</v>
      </c>
      <c r="C9" s="105" t="n">
        <v>26241</v>
      </c>
      <c r="D9" s="106" t="n">
        <v>1966</v>
      </c>
      <c r="E9" s="106" t="s">
        <v>19</v>
      </c>
      <c r="F9" s="107" t="s">
        <v>31</v>
      </c>
      <c r="G9" s="106" t="n">
        <v>91</v>
      </c>
      <c r="H9" s="104" t="n">
        <v>91</v>
      </c>
      <c r="I9" s="106" t="n">
        <v>91</v>
      </c>
      <c r="J9" s="106" t="n">
        <f aca="false">G9+H9+I9</f>
        <v>273</v>
      </c>
      <c r="K9" s="106" t="n">
        <v>93</v>
      </c>
      <c r="L9" s="106" t="n">
        <v>92</v>
      </c>
      <c r="M9" s="106" t="n">
        <v>88</v>
      </c>
      <c r="N9" s="106" t="n">
        <f aca="false">M9+L9+K9</f>
        <v>273</v>
      </c>
      <c r="O9" s="124" t="n">
        <f aca="false">J9+N9</f>
        <v>546</v>
      </c>
      <c r="P9" s="151" t="s">
        <v>34</v>
      </c>
      <c r="Q9" s="86"/>
    </row>
    <row r="10" customFormat="false" ht="12.75" hidden="false" customHeight="false" outlineLevel="0" collapsed="false">
      <c r="A10" s="103" t="s">
        <v>32</v>
      </c>
      <c r="B10" s="120" t="s">
        <v>41</v>
      </c>
      <c r="C10" s="121" t="n">
        <v>34003</v>
      </c>
      <c r="D10" s="122" t="n">
        <v>1955</v>
      </c>
      <c r="E10" s="122" t="s">
        <v>24</v>
      </c>
      <c r="F10" s="123" t="s">
        <v>42</v>
      </c>
      <c r="G10" s="106" t="n">
        <v>95</v>
      </c>
      <c r="H10" s="104" t="n">
        <v>94</v>
      </c>
      <c r="I10" s="106" t="n">
        <v>95</v>
      </c>
      <c r="J10" s="106" t="n">
        <f aca="false">G10+H10+I10</f>
        <v>284</v>
      </c>
      <c r="K10" s="106" t="n">
        <v>94</v>
      </c>
      <c r="L10" s="106" t="n">
        <v>84</v>
      </c>
      <c r="M10" s="106" t="n">
        <v>79</v>
      </c>
      <c r="N10" s="106" t="n">
        <f aca="false">M10+L10+K10</f>
        <v>257</v>
      </c>
      <c r="O10" s="124" t="n">
        <f aca="false">J10+N10</f>
        <v>541</v>
      </c>
      <c r="P10" s="151" t="s">
        <v>34</v>
      </c>
      <c r="Q10" s="86"/>
    </row>
    <row r="11" customFormat="false" ht="13.5" hidden="false" customHeight="false" outlineLevel="0" collapsed="false">
      <c r="A11" s="103" t="s">
        <v>35</v>
      </c>
      <c r="B11" s="104" t="s">
        <v>36</v>
      </c>
      <c r="C11" s="105" t="n">
        <v>32939</v>
      </c>
      <c r="D11" s="106" t="n">
        <v>1978</v>
      </c>
      <c r="E11" s="106" t="s">
        <v>19</v>
      </c>
      <c r="F11" s="107" t="s">
        <v>31</v>
      </c>
      <c r="G11" s="106" t="n">
        <v>82</v>
      </c>
      <c r="H11" s="104" t="n">
        <v>89</v>
      </c>
      <c r="I11" s="106" t="n">
        <v>96</v>
      </c>
      <c r="J11" s="106" t="n">
        <f aca="false">G11+H11+I11</f>
        <v>267</v>
      </c>
      <c r="K11" s="106" t="n">
        <v>90</v>
      </c>
      <c r="L11" s="106" t="n">
        <v>91</v>
      </c>
      <c r="M11" s="113" t="n">
        <v>89</v>
      </c>
      <c r="N11" s="106" t="n">
        <f aca="false">M11+L11+K11</f>
        <v>270</v>
      </c>
      <c r="O11" s="124" t="n">
        <f aca="false">J11+N11</f>
        <v>537</v>
      </c>
      <c r="P11" s="151" t="s">
        <v>34</v>
      </c>
      <c r="Q11" s="86"/>
    </row>
    <row r="12" customFormat="false" ht="12.75" hidden="false" customHeight="false" outlineLevel="0" collapsed="false">
      <c r="A12" s="103" t="s">
        <v>37</v>
      </c>
      <c r="B12" s="104" t="s">
        <v>129</v>
      </c>
      <c r="C12" s="105" t="n">
        <v>4928</v>
      </c>
      <c r="D12" s="106" t="n">
        <v>1950</v>
      </c>
      <c r="E12" s="106" t="s">
        <v>24</v>
      </c>
      <c r="F12" s="107" t="s">
        <v>57</v>
      </c>
      <c r="G12" s="106" t="n">
        <v>93</v>
      </c>
      <c r="H12" s="106" t="n">
        <v>85</v>
      </c>
      <c r="I12" s="106" t="n">
        <v>92</v>
      </c>
      <c r="J12" s="106" t="n">
        <f aca="false">G12+H12+I12</f>
        <v>270</v>
      </c>
      <c r="K12" s="106" t="n">
        <v>89</v>
      </c>
      <c r="L12" s="114" t="n">
        <v>86</v>
      </c>
      <c r="M12" s="115" t="n">
        <v>87</v>
      </c>
      <c r="N12" s="152" t="n">
        <f aca="false">M12+L12+K12</f>
        <v>262</v>
      </c>
      <c r="O12" s="124" t="n">
        <f aca="false">J12+N12</f>
        <v>532</v>
      </c>
      <c r="P12" s="151" t="s">
        <v>21</v>
      </c>
      <c r="Q12" s="86"/>
    </row>
    <row r="13" customFormat="false" ht="13.5" hidden="false" customHeight="false" outlineLevel="0" collapsed="false">
      <c r="A13" s="103" t="s">
        <v>40</v>
      </c>
      <c r="B13" s="104" t="s">
        <v>53</v>
      </c>
      <c r="C13" s="105" t="n">
        <v>11016</v>
      </c>
      <c r="D13" s="106" t="n">
        <v>1956</v>
      </c>
      <c r="E13" s="106" t="s">
        <v>19</v>
      </c>
      <c r="F13" s="107" t="s">
        <v>31</v>
      </c>
      <c r="G13" s="106" t="n">
        <v>86</v>
      </c>
      <c r="H13" s="104" t="n">
        <v>92</v>
      </c>
      <c r="I13" s="106" t="n">
        <v>91</v>
      </c>
      <c r="J13" s="106" t="n">
        <f aca="false">G13+H13+I13</f>
        <v>269</v>
      </c>
      <c r="K13" s="106" t="n">
        <v>94</v>
      </c>
      <c r="L13" s="114" t="n">
        <v>89</v>
      </c>
      <c r="M13" s="117" t="n">
        <v>80</v>
      </c>
      <c r="N13" s="152" t="n">
        <f aca="false">M13+L13+K13</f>
        <v>263</v>
      </c>
      <c r="O13" s="124" t="n">
        <f aca="false">J13+N13</f>
        <v>532</v>
      </c>
      <c r="P13" s="151" t="s">
        <v>34</v>
      </c>
      <c r="Q13" s="86"/>
    </row>
    <row r="14" customFormat="false" ht="12.75" hidden="false" customHeight="false" outlineLevel="0" collapsed="false">
      <c r="A14" s="103" t="s">
        <v>43</v>
      </c>
      <c r="B14" s="104" t="s">
        <v>63</v>
      </c>
      <c r="C14" s="105" t="n">
        <v>31655</v>
      </c>
      <c r="D14" s="106" t="n">
        <v>1974</v>
      </c>
      <c r="E14" s="106" t="s">
        <v>19</v>
      </c>
      <c r="F14" s="107" t="s">
        <v>57</v>
      </c>
      <c r="G14" s="106" t="n">
        <v>91</v>
      </c>
      <c r="H14" s="104" t="n">
        <v>88</v>
      </c>
      <c r="I14" s="104" t="n">
        <v>84</v>
      </c>
      <c r="J14" s="106" t="n">
        <f aca="false">G14+H14+I14</f>
        <v>263</v>
      </c>
      <c r="K14" s="106" t="n">
        <v>88</v>
      </c>
      <c r="L14" s="106" t="n">
        <v>94</v>
      </c>
      <c r="M14" s="118" t="n">
        <v>84</v>
      </c>
      <c r="N14" s="106" t="n">
        <f aca="false">M14+L14+K14</f>
        <v>266</v>
      </c>
      <c r="O14" s="124" t="n">
        <f aca="false">J14+N14</f>
        <v>529</v>
      </c>
      <c r="P14" s="151" t="s">
        <v>34</v>
      </c>
      <c r="Q14" s="86"/>
    </row>
    <row r="15" customFormat="false" ht="12.75" hidden="false" customHeight="false" outlineLevel="0" collapsed="false">
      <c r="A15" s="103" t="s">
        <v>47</v>
      </c>
      <c r="B15" s="104" t="s">
        <v>38</v>
      </c>
      <c r="C15" s="105" t="n">
        <v>27322</v>
      </c>
      <c r="D15" s="106" t="n">
        <v>1965</v>
      </c>
      <c r="E15" s="106" t="s">
        <v>19</v>
      </c>
      <c r="F15" s="107" t="s">
        <v>39</v>
      </c>
      <c r="G15" s="106" t="n">
        <v>96</v>
      </c>
      <c r="H15" s="106" t="n">
        <v>92</v>
      </c>
      <c r="I15" s="106" t="n">
        <v>94</v>
      </c>
      <c r="J15" s="106" t="n">
        <f aca="false">G15+H15+I15</f>
        <v>282</v>
      </c>
      <c r="K15" s="106" t="n">
        <v>81</v>
      </c>
      <c r="L15" s="106" t="n">
        <v>86</v>
      </c>
      <c r="M15" s="106" t="n">
        <v>75</v>
      </c>
      <c r="N15" s="106" t="n">
        <f aca="false">M15+L15+K15</f>
        <v>242</v>
      </c>
      <c r="O15" s="124" t="n">
        <f aca="false">J15+N15</f>
        <v>524</v>
      </c>
      <c r="P15" s="151" t="s">
        <v>54</v>
      </c>
      <c r="Q15" s="86"/>
    </row>
    <row r="16" customFormat="false" ht="12.75" hidden="false" customHeight="false" outlineLevel="0" collapsed="false">
      <c r="A16" s="119" t="s">
        <v>50</v>
      </c>
      <c r="B16" s="104" t="s">
        <v>56</v>
      </c>
      <c r="C16" s="105" t="n">
        <v>371</v>
      </c>
      <c r="D16" s="106" t="n">
        <v>1956</v>
      </c>
      <c r="E16" s="106" t="s">
        <v>19</v>
      </c>
      <c r="F16" s="107" t="s">
        <v>57</v>
      </c>
      <c r="G16" s="106" t="n">
        <v>92</v>
      </c>
      <c r="H16" s="104" t="n">
        <v>87</v>
      </c>
      <c r="I16" s="106" t="n">
        <v>86</v>
      </c>
      <c r="J16" s="106" t="n">
        <f aca="false">G16+H16+I16</f>
        <v>265</v>
      </c>
      <c r="K16" s="106" t="n">
        <v>85</v>
      </c>
      <c r="L16" s="106" t="n">
        <v>86</v>
      </c>
      <c r="M16" s="106" t="n">
        <v>81</v>
      </c>
      <c r="N16" s="106" t="n">
        <f aca="false">M16+L16+K16</f>
        <v>252</v>
      </c>
      <c r="O16" s="124" t="n">
        <f aca="false">J16+N16</f>
        <v>517</v>
      </c>
      <c r="P16" s="151" t="s">
        <v>54</v>
      </c>
      <c r="Q16" s="86"/>
    </row>
    <row r="17" customFormat="false" ht="12.75" hidden="false" customHeight="false" outlineLevel="0" collapsed="false">
      <c r="A17" s="119" t="s">
        <v>52</v>
      </c>
      <c r="B17" s="104" t="s">
        <v>69</v>
      </c>
      <c r="C17" s="105" t="n">
        <v>34841</v>
      </c>
      <c r="D17" s="106" t="n">
        <v>1940</v>
      </c>
      <c r="E17" s="106" t="s">
        <v>45</v>
      </c>
      <c r="F17" s="107" t="s">
        <v>57</v>
      </c>
      <c r="G17" s="106" t="n">
        <v>86</v>
      </c>
      <c r="H17" s="106" t="n">
        <v>85</v>
      </c>
      <c r="I17" s="106" t="n">
        <v>87</v>
      </c>
      <c r="J17" s="106" t="n">
        <f aca="false">G17+H17+I17</f>
        <v>258</v>
      </c>
      <c r="K17" s="106" t="n">
        <v>91</v>
      </c>
      <c r="L17" s="106" t="n">
        <v>72</v>
      </c>
      <c r="M17" s="106" t="n">
        <v>80</v>
      </c>
      <c r="N17" s="106" t="n">
        <f aca="false">M17+L17+K17</f>
        <v>243</v>
      </c>
      <c r="O17" s="124" t="n">
        <f aca="false">J17+N17</f>
        <v>501</v>
      </c>
      <c r="P17" s="151" t="s">
        <v>54</v>
      </c>
      <c r="Q17" s="86"/>
    </row>
    <row r="18" customFormat="false" ht="12.75" hidden="false" customHeight="false" outlineLevel="0" collapsed="false">
      <c r="A18" s="119"/>
      <c r="B18" s="120" t="s">
        <v>73</v>
      </c>
      <c r="C18" s="121" t="n">
        <v>1572</v>
      </c>
      <c r="D18" s="122" t="n">
        <v>1951</v>
      </c>
      <c r="E18" s="122" t="s">
        <v>24</v>
      </c>
      <c r="F18" s="123" t="s">
        <v>20</v>
      </c>
      <c r="G18" s="106" t="n">
        <v>83</v>
      </c>
      <c r="H18" s="104" t="n">
        <v>81</v>
      </c>
      <c r="I18" s="106" t="n">
        <v>82</v>
      </c>
      <c r="J18" s="106" t="n">
        <f aca="false">G18+H18+I18</f>
        <v>246</v>
      </c>
      <c r="K18" s="106" t="n">
        <v>82</v>
      </c>
      <c r="L18" s="106" t="n">
        <v>88</v>
      </c>
      <c r="M18" s="106" t="n">
        <v>85</v>
      </c>
      <c r="N18" s="106" t="n">
        <f aca="false">M18+L18+K18</f>
        <v>255</v>
      </c>
      <c r="O18" s="124" t="n">
        <f aca="false">J18+N18</f>
        <v>501</v>
      </c>
      <c r="P18" s="151" t="s">
        <v>54</v>
      </c>
      <c r="Q18" s="86"/>
    </row>
    <row r="19" customFormat="false" ht="12.75" hidden="false" customHeight="false" outlineLevel="0" collapsed="false">
      <c r="A19" s="103" t="s">
        <v>58</v>
      </c>
      <c r="B19" s="120" t="s">
        <v>59</v>
      </c>
      <c r="C19" s="121" t="n">
        <v>4840</v>
      </c>
      <c r="D19" s="122" t="n">
        <v>1959</v>
      </c>
      <c r="E19" s="122" t="s">
        <v>19</v>
      </c>
      <c r="F19" s="123" t="s">
        <v>20</v>
      </c>
      <c r="G19" s="106" t="n">
        <v>74</v>
      </c>
      <c r="H19" s="104" t="n">
        <v>85</v>
      </c>
      <c r="I19" s="106" t="n">
        <v>78</v>
      </c>
      <c r="J19" s="106" t="n">
        <f aca="false">G19+H19+I19</f>
        <v>237</v>
      </c>
      <c r="K19" s="106" t="n">
        <v>85</v>
      </c>
      <c r="L19" s="106" t="n">
        <v>80</v>
      </c>
      <c r="M19" s="106" t="n">
        <v>71</v>
      </c>
      <c r="N19" s="106" t="n">
        <f aca="false">M19+L19+K19</f>
        <v>236</v>
      </c>
      <c r="O19" s="124" t="n">
        <f aca="false">J19+N19</f>
        <v>473</v>
      </c>
      <c r="P19" s="151" t="s">
        <v>54</v>
      </c>
      <c r="Q19" s="86"/>
    </row>
    <row r="20" customFormat="false" ht="12.75" hidden="false" customHeight="false" outlineLevel="0" collapsed="false">
      <c r="A20" s="119" t="s">
        <v>60</v>
      </c>
      <c r="B20" s="120" t="s">
        <v>131</v>
      </c>
      <c r="C20" s="153" t="n">
        <v>28829</v>
      </c>
      <c r="D20" s="122" t="n">
        <v>1943</v>
      </c>
      <c r="E20" s="122" t="s">
        <v>24</v>
      </c>
      <c r="F20" s="123" t="s">
        <v>57</v>
      </c>
      <c r="G20" s="122" t="n">
        <v>82</v>
      </c>
      <c r="H20" s="120" t="n">
        <v>89</v>
      </c>
      <c r="I20" s="122" t="n">
        <v>87</v>
      </c>
      <c r="J20" s="122" t="n">
        <f aca="false">G20+H20+I20</f>
        <v>258</v>
      </c>
      <c r="K20" s="122" t="n">
        <v>76</v>
      </c>
      <c r="L20" s="122" t="n">
        <v>67</v>
      </c>
      <c r="M20" s="122" t="n">
        <v>60</v>
      </c>
      <c r="N20" s="122" t="n">
        <f aca="false">M20+L20+K20</f>
        <v>203</v>
      </c>
      <c r="O20" s="124" t="n">
        <f aca="false">J20+N20</f>
        <v>461</v>
      </c>
      <c r="P20" s="151" t="s">
        <v>54</v>
      </c>
      <c r="Q20" s="86"/>
    </row>
    <row r="21" customFormat="false" ht="12.75" hidden="false" customHeight="false" outlineLevel="0" collapsed="false">
      <c r="A21" s="103" t="s">
        <v>62</v>
      </c>
      <c r="B21" s="104" t="s">
        <v>65</v>
      </c>
      <c r="C21" s="105" t="n">
        <v>374</v>
      </c>
      <c r="D21" s="106" t="n">
        <v>1973</v>
      </c>
      <c r="E21" s="106" t="s">
        <v>19</v>
      </c>
      <c r="F21" s="107" t="s">
        <v>57</v>
      </c>
      <c r="G21" s="106" t="n">
        <v>80</v>
      </c>
      <c r="H21" s="104" t="n">
        <v>86</v>
      </c>
      <c r="I21" s="106" t="n">
        <v>86</v>
      </c>
      <c r="J21" s="106" t="n">
        <f aca="false">G21+H21+I21</f>
        <v>252</v>
      </c>
      <c r="K21" s="106" t="n">
        <v>79</v>
      </c>
      <c r="L21" s="106" t="n">
        <v>54</v>
      </c>
      <c r="M21" s="106" t="n">
        <v>54</v>
      </c>
      <c r="N21" s="106" t="n">
        <f aca="false">M21+L21+K21</f>
        <v>187</v>
      </c>
      <c r="O21" s="124" t="n">
        <f aca="false">J21+N21</f>
        <v>439</v>
      </c>
      <c r="P21" s="151" t="s">
        <v>54</v>
      </c>
      <c r="Q21" s="86"/>
    </row>
    <row r="22" customFormat="false" ht="12.75" hidden="false" customHeight="false" outlineLevel="0" collapsed="false">
      <c r="A22" s="119" t="s">
        <v>64</v>
      </c>
      <c r="B22" s="104" t="s">
        <v>78</v>
      </c>
      <c r="C22" s="105" t="n">
        <v>373</v>
      </c>
      <c r="D22" s="106" t="n">
        <v>1944</v>
      </c>
      <c r="E22" s="106" t="s">
        <v>45</v>
      </c>
      <c r="F22" s="107" t="s">
        <v>57</v>
      </c>
      <c r="G22" s="106" t="n">
        <v>80</v>
      </c>
      <c r="H22" s="104" t="n">
        <v>86</v>
      </c>
      <c r="I22" s="106" t="n">
        <v>82</v>
      </c>
      <c r="J22" s="106" t="n">
        <f aca="false">G22+H22+I22</f>
        <v>248</v>
      </c>
      <c r="K22" s="106" t="n">
        <v>50</v>
      </c>
      <c r="L22" s="106" t="n">
        <v>62</v>
      </c>
      <c r="M22" s="106" t="n">
        <v>62</v>
      </c>
      <c r="N22" s="106" t="n">
        <f aca="false">M22+L22+K22</f>
        <v>174</v>
      </c>
      <c r="O22" s="124" t="n">
        <f aca="false">J22+N22</f>
        <v>422</v>
      </c>
      <c r="P22" s="151" t="s">
        <v>54</v>
      </c>
      <c r="Q22" s="86"/>
    </row>
    <row r="23" customFormat="false" ht="12.75" hidden="false" customHeight="false" outlineLevel="0" collapsed="false">
      <c r="A23" s="103" t="s">
        <v>66</v>
      </c>
      <c r="B23" s="120" t="s">
        <v>85</v>
      </c>
      <c r="C23" s="121" t="n">
        <v>372</v>
      </c>
      <c r="D23" s="122" t="n">
        <v>1953</v>
      </c>
      <c r="E23" s="122" t="s">
        <v>24</v>
      </c>
      <c r="F23" s="123" t="s">
        <v>57</v>
      </c>
      <c r="G23" s="106" t="n">
        <v>60</v>
      </c>
      <c r="H23" s="104" t="n">
        <v>74</v>
      </c>
      <c r="I23" s="106" t="n">
        <v>74</v>
      </c>
      <c r="J23" s="106" t="n">
        <f aca="false">G23+H23+I23</f>
        <v>208</v>
      </c>
      <c r="K23" s="106" t="n">
        <v>77</v>
      </c>
      <c r="L23" s="106" t="n">
        <v>52</v>
      </c>
      <c r="M23" s="106" t="n">
        <v>52</v>
      </c>
      <c r="N23" s="106" t="n">
        <f aca="false">M23+L23+K23</f>
        <v>181</v>
      </c>
      <c r="O23" s="124" t="n">
        <f aca="false">J23+N23</f>
        <v>389</v>
      </c>
      <c r="P23" s="151" t="s">
        <v>54</v>
      </c>
      <c r="Q23" s="86"/>
    </row>
    <row r="24" customFormat="false" ht="13.5" hidden="false" customHeight="false" outlineLevel="0" collapsed="false">
      <c r="A24" s="125" t="s">
        <v>68</v>
      </c>
      <c r="B24" s="154" t="s">
        <v>71</v>
      </c>
      <c r="C24" s="155" t="n">
        <v>10579</v>
      </c>
      <c r="D24" s="156" t="n">
        <v>1958</v>
      </c>
      <c r="E24" s="156" t="s">
        <v>19</v>
      </c>
      <c r="F24" s="157" t="s">
        <v>31</v>
      </c>
      <c r="G24" s="128" t="n">
        <v>81</v>
      </c>
      <c r="H24" s="128" t="n">
        <v>81</v>
      </c>
      <c r="I24" s="128" t="n">
        <v>77</v>
      </c>
      <c r="J24" s="128" t="n">
        <f aca="false">G24+H24+I24</f>
        <v>239</v>
      </c>
      <c r="K24" s="128" t="n">
        <v>74</v>
      </c>
      <c r="L24" s="128" t="n">
        <v>43</v>
      </c>
      <c r="M24" s="128" t="n">
        <v>0</v>
      </c>
      <c r="N24" s="128" t="n">
        <f aca="false">M24+L24+K24</f>
        <v>117</v>
      </c>
      <c r="O24" s="158" t="n">
        <f aca="false">J24+N24</f>
        <v>356</v>
      </c>
      <c r="P24" s="159" t="s">
        <v>54</v>
      </c>
      <c r="Q24" s="86"/>
    </row>
    <row r="25" customFormat="false" ht="22.5" hidden="false" customHeight="true" outlineLevel="0" collapsed="false">
      <c r="A25" s="133" t="s">
        <v>86</v>
      </c>
      <c r="B25" s="133"/>
      <c r="C25" s="133"/>
      <c r="D25" s="133"/>
      <c r="E25" s="133"/>
      <c r="F25" s="133"/>
      <c r="G25" s="133"/>
      <c r="H25" s="133"/>
      <c r="I25" s="133"/>
      <c r="J25" s="133"/>
      <c r="K25" s="133"/>
      <c r="L25" s="133"/>
      <c r="M25" s="133"/>
      <c r="N25" s="133"/>
      <c r="O25" s="133"/>
      <c r="P25" s="133"/>
    </row>
    <row r="26" customFormat="false" ht="12.75" hidden="false" customHeight="false" outlineLevel="0" collapsed="false">
      <c r="A26" s="134" t="s">
        <v>17</v>
      </c>
      <c r="B26" s="135" t="s">
        <v>94</v>
      </c>
      <c r="C26" s="135"/>
      <c r="D26" s="135"/>
      <c r="E26" s="135"/>
      <c r="F26" s="160" t="s">
        <v>151</v>
      </c>
      <c r="G26" s="160"/>
      <c r="H26" s="160"/>
      <c r="I26" s="160"/>
      <c r="J26" s="137" t="n">
        <v>560</v>
      </c>
      <c r="K26" s="137" t="n">
        <v>532</v>
      </c>
      <c r="L26" s="137"/>
      <c r="M26" s="137"/>
      <c r="N26" s="137" t="n">
        <v>529</v>
      </c>
      <c r="O26" s="101" t="n">
        <f aca="false">J26+K26+N26</f>
        <v>1621</v>
      </c>
      <c r="P26" s="138"/>
      <c r="Q26" s="86"/>
    </row>
    <row r="27" customFormat="false" ht="12.75" hidden="false" customHeight="false" outlineLevel="0" collapsed="false">
      <c r="A27" s="139" t="s">
        <v>22</v>
      </c>
      <c r="B27" s="140" t="s">
        <v>89</v>
      </c>
      <c r="C27" s="140"/>
      <c r="D27" s="140"/>
      <c r="E27" s="140"/>
      <c r="F27" s="161" t="s">
        <v>142</v>
      </c>
      <c r="G27" s="161"/>
      <c r="H27" s="161"/>
      <c r="I27" s="161"/>
      <c r="J27" s="142" t="n">
        <v>532</v>
      </c>
      <c r="K27" s="142" t="n">
        <v>546</v>
      </c>
      <c r="L27" s="142"/>
      <c r="M27" s="142"/>
      <c r="N27" s="142" t="n">
        <v>537</v>
      </c>
      <c r="O27" s="110" t="n">
        <f aca="false">J27+K27+N27</f>
        <v>1615</v>
      </c>
      <c r="P27" s="143"/>
    </row>
    <row r="28" customFormat="false" ht="12.75" hidden="false" customHeight="false" outlineLevel="0" collapsed="false">
      <c r="A28" s="139" t="s">
        <v>26</v>
      </c>
      <c r="B28" s="140" t="s">
        <v>100</v>
      </c>
      <c r="C28" s="140"/>
      <c r="D28" s="140"/>
      <c r="E28" s="140"/>
      <c r="F28" s="161" t="s">
        <v>152</v>
      </c>
      <c r="G28" s="161"/>
      <c r="H28" s="161"/>
      <c r="I28" s="161"/>
      <c r="J28" s="142" t="n">
        <v>501</v>
      </c>
      <c r="K28" s="142" t="n">
        <v>461</v>
      </c>
      <c r="L28" s="142"/>
      <c r="M28" s="142"/>
      <c r="N28" s="142" t="n">
        <v>457</v>
      </c>
      <c r="O28" s="110" t="n">
        <f aca="false">J28+K28+N28</f>
        <v>1419</v>
      </c>
      <c r="P28" s="143"/>
    </row>
    <row r="29" customFormat="false" ht="12.75" hidden="false" customHeight="false" outlineLevel="0" collapsed="false">
      <c r="A29" s="139" t="s">
        <v>29</v>
      </c>
      <c r="B29" s="140" t="s">
        <v>98</v>
      </c>
      <c r="C29" s="140"/>
      <c r="D29" s="140"/>
      <c r="E29" s="140"/>
      <c r="F29" s="161" t="s">
        <v>153</v>
      </c>
      <c r="G29" s="161"/>
      <c r="H29" s="161"/>
      <c r="I29" s="161"/>
      <c r="J29" s="142" t="n">
        <v>517</v>
      </c>
      <c r="K29" s="142" t="n">
        <v>422</v>
      </c>
      <c r="L29" s="142"/>
      <c r="M29" s="142"/>
      <c r="N29" s="142" t="n">
        <v>439</v>
      </c>
      <c r="O29" s="110" t="n">
        <f aca="false">J29+K29+N29</f>
        <v>1378</v>
      </c>
      <c r="P29" s="143"/>
    </row>
    <row r="30" customFormat="false" ht="13.5" hidden="false" customHeight="false" outlineLevel="0" collapsed="false">
      <c r="A30" s="162" t="s">
        <v>32</v>
      </c>
      <c r="B30" s="163" t="s">
        <v>87</v>
      </c>
      <c r="C30" s="163"/>
      <c r="D30" s="163"/>
      <c r="E30" s="163"/>
      <c r="F30" s="164" t="s">
        <v>154</v>
      </c>
      <c r="G30" s="164"/>
      <c r="H30" s="164"/>
      <c r="I30" s="164"/>
      <c r="J30" s="165" t="n">
        <v>501</v>
      </c>
      <c r="K30" s="147" t="n">
        <v>473</v>
      </c>
      <c r="L30" s="147"/>
      <c r="M30" s="147"/>
      <c r="N30" s="165" t="n">
        <v>356</v>
      </c>
      <c r="O30" s="166" t="n">
        <f aca="false">J30+K30+N30</f>
        <v>1330</v>
      </c>
      <c r="P30" s="167"/>
    </row>
    <row r="31" customFormat="false" ht="13.5" hidden="false" customHeight="false" outlineLevel="0" collapsed="false">
      <c r="A31" s="168"/>
      <c r="B31" s="169"/>
      <c r="C31" s="170"/>
      <c r="D31" s="170"/>
      <c r="E31" s="170"/>
      <c r="F31" s="170"/>
      <c r="G31" s="170"/>
      <c r="H31" s="170"/>
      <c r="I31" s="171"/>
      <c r="J31" s="170"/>
      <c r="K31" s="170"/>
      <c r="L31" s="171"/>
      <c r="M31" s="171"/>
      <c r="N31" s="170"/>
      <c r="O31" s="171"/>
      <c r="P31" s="172"/>
    </row>
    <row r="32" customFormat="false" ht="12.75" hidden="false" customHeight="false" outlineLevel="0" collapsed="false">
      <c r="A32" s="68"/>
      <c r="B32" s="69" t="s">
        <v>102</v>
      </c>
      <c r="C32" s="70" t="s">
        <v>103</v>
      </c>
      <c r="D32" s="70"/>
      <c r="E32" s="70"/>
      <c r="F32" s="71"/>
      <c r="G32" s="71"/>
      <c r="H32" s="71"/>
      <c r="I32" s="71"/>
      <c r="J32" s="71"/>
      <c r="K32" s="71"/>
      <c r="L32" s="72"/>
      <c r="M32" s="72"/>
      <c r="N32" s="71"/>
      <c r="O32" s="72"/>
      <c r="P32" s="73"/>
    </row>
    <row r="33" customFormat="false" ht="12.75" hidden="false" customHeight="false" outlineLevel="0" collapsed="false">
      <c r="A33" s="74"/>
      <c r="B33" s="75" t="s">
        <v>104</v>
      </c>
      <c r="C33" s="76" t="s">
        <v>147</v>
      </c>
      <c r="D33" s="76"/>
      <c r="E33" s="76"/>
      <c r="F33" s="77"/>
      <c r="G33" s="77"/>
      <c r="H33" s="77"/>
      <c r="I33" s="77"/>
      <c r="J33" s="77"/>
      <c r="K33" s="77"/>
      <c r="L33" s="78"/>
      <c r="M33" s="78"/>
      <c r="N33" s="77"/>
      <c r="O33" s="78"/>
      <c r="P33" s="79"/>
    </row>
    <row r="34" customFormat="false" ht="13.5" hidden="false" customHeight="false" outlineLevel="0" collapsed="false">
      <c r="A34" s="80"/>
      <c r="B34" s="81" t="s">
        <v>106</v>
      </c>
      <c r="C34" s="82" t="s">
        <v>148</v>
      </c>
      <c r="D34" s="82"/>
      <c r="E34" s="82"/>
      <c r="F34" s="83"/>
      <c r="G34" s="83"/>
      <c r="H34" s="83"/>
      <c r="I34" s="83"/>
      <c r="J34" s="83"/>
      <c r="K34" s="83"/>
      <c r="L34" s="84"/>
      <c r="M34" s="84"/>
      <c r="N34" s="83"/>
      <c r="O34" s="84"/>
      <c r="P34" s="85"/>
    </row>
  </sheetData>
  <mergeCells count="19">
    <mergeCell ref="A1:P1"/>
    <mergeCell ref="A2:P2"/>
    <mergeCell ref="A3:F3"/>
    <mergeCell ref="G3:M3"/>
    <mergeCell ref="N3:P3"/>
    <mergeCell ref="A4:F4"/>
    <mergeCell ref="G4:P4"/>
    <mergeCell ref="A17:A18"/>
    <mergeCell ref="A25:P25"/>
    <mergeCell ref="F26:I26"/>
    <mergeCell ref="K26:M26"/>
    <mergeCell ref="F27:I27"/>
    <mergeCell ref="K27:M27"/>
    <mergeCell ref="F28:I28"/>
    <mergeCell ref="K28:M28"/>
    <mergeCell ref="F29:I29"/>
    <mergeCell ref="K29:M29"/>
    <mergeCell ref="F30:I30"/>
    <mergeCell ref="K30:M30"/>
  </mergeCells>
  <printOptions headings="false" gridLines="tru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B2" activeCellId="0" sqref="B2:J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173" width="6.99"/>
    <col collapsed="false" customWidth="true" hidden="false" outlineLevel="0" max="3" min="3" style="174" width="19.7"/>
    <col collapsed="false" customWidth="true" hidden="false" outlineLevel="0" max="4" min="4" style="175" width="11.85"/>
    <col collapsed="false" customWidth="true" hidden="false" outlineLevel="0" max="5" min="5" style="175" width="19.7"/>
    <col collapsed="false" customWidth="true" hidden="false" outlineLevel="0" max="9" min="6" style="175" width="5.71"/>
    <col collapsed="false" customWidth="true" hidden="false" outlineLevel="0" max="10" min="10" style="0" width="7.85"/>
    <col collapsed="false" customWidth="true" hidden="false" outlineLevel="0" max="11" min="11" style="0" width="7.14"/>
  </cols>
  <sheetData>
    <row r="1" customFormat="false" ht="13.5" hidden="false" customHeight="false" outlineLevel="0" collapsed="false">
      <c r="A1" s="176"/>
      <c r="B1" s="177"/>
      <c r="C1" s="178"/>
      <c r="D1" s="179"/>
      <c r="E1" s="179"/>
      <c r="F1" s="179"/>
      <c r="G1" s="179"/>
      <c r="H1" s="179"/>
      <c r="I1" s="179"/>
      <c r="J1" s="180"/>
      <c r="K1" s="181"/>
    </row>
    <row r="2" customFormat="false" ht="30" hidden="false" customHeight="false" outlineLevel="0" collapsed="false">
      <c r="A2" s="182"/>
      <c r="B2" s="183" t="s">
        <v>0</v>
      </c>
      <c r="C2" s="183"/>
      <c r="D2" s="183"/>
      <c r="E2" s="183"/>
      <c r="F2" s="183"/>
      <c r="G2" s="183"/>
      <c r="H2" s="183"/>
      <c r="I2" s="183"/>
      <c r="J2" s="183"/>
      <c r="K2" s="184"/>
    </row>
    <row r="3" customFormat="false" ht="12.75" hidden="false" customHeight="false" outlineLevel="0" collapsed="false">
      <c r="A3" s="182"/>
      <c r="B3" s="185"/>
      <c r="C3" s="186"/>
      <c r="D3" s="187"/>
      <c r="E3" s="187"/>
      <c r="F3" s="187"/>
      <c r="G3" s="187"/>
      <c r="H3" s="187"/>
      <c r="I3" s="187"/>
      <c r="J3" s="188"/>
      <c r="K3" s="184"/>
    </row>
    <row r="4" customFormat="false" ht="23.25" hidden="false" customHeight="false" outlineLevel="0" collapsed="false">
      <c r="A4" s="182"/>
      <c r="B4" s="189" t="s">
        <v>155</v>
      </c>
      <c r="C4" s="189"/>
      <c r="D4" s="189"/>
      <c r="E4" s="189"/>
      <c r="F4" s="189"/>
      <c r="G4" s="189"/>
      <c r="H4" s="189"/>
      <c r="I4" s="189"/>
      <c r="J4" s="189"/>
      <c r="K4" s="184"/>
    </row>
    <row r="5" customFormat="false" ht="13.5" hidden="false" customHeight="false" outlineLevel="0" collapsed="false">
      <c r="A5" s="182"/>
      <c r="B5" s="190"/>
      <c r="C5" s="191"/>
      <c r="D5" s="192"/>
      <c r="E5" s="192"/>
      <c r="F5" s="192"/>
      <c r="G5" s="192"/>
      <c r="H5" s="192"/>
      <c r="I5" s="192"/>
      <c r="J5" s="193"/>
      <c r="K5" s="184"/>
    </row>
    <row r="6" customFormat="false" ht="16.5" hidden="false" customHeight="false" outlineLevel="0" collapsed="false">
      <c r="A6" s="182"/>
      <c r="B6" s="194"/>
      <c r="C6" s="195"/>
      <c r="D6" s="196"/>
      <c r="E6" s="197"/>
      <c r="F6" s="197"/>
      <c r="G6" s="198"/>
      <c r="H6" s="198"/>
      <c r="I6" s="198"/>
      <c r="J6" s="196"/>
      <c r="K6" s="184"/>
    </row>
    <row r="7" customFormat="false" ht="13.5" hidden="false" customHeight="false" outlineLevel="0" collapsed="false">
      <c r="A7" s="182"/>
      <c r="B7" s="199" t="s">
        <v>156</v>
      </c>
      <c r="C7" s="200"/>
      <c r="D7" s="198"/>
      <c r="E7" s="198"/>
      <c r="F7" s="198"/>
      <c r="G7" s="198"/>
      <c r="H7" s="198"/>
      <c r="I7" s="198"/>
      <c r="J7" s="196"/>
      <c r="K7" s="184"/>
    </row>
    <row r="8" customFormat="false" ht="12.75" hidden="false" customHeight="true" outlineLevel="0" collapsed="false">
      <c r="A8" s="182"/>
      <c r="B8" s="194"/>
      <c r="C8" s="195"/>
      <c r="D8" s="198"/>
      <c r="E8" s="198"/>
      <c r="F8" s="198"/>
      <c r="G8" s="198"/>
      <c r="H8" s="198"/>
      <c r="I8" s="198"/>
      <c r="J8" s="196"/>
      <c r="K8" s="184"/>
    </row>
    <row r="9" customFormat="false" ht="26.25" hidden="false" customHeight="false" outlineLevel="0" collapsed="false">
      <c r="A9" s="182"/>
      <c r="B9" s="201" t="s">
        <v>7</v>
      </c>
      <c r="C9" s="91" t="s">
        <v>8</v>
      </c>
      <c r="D9" s="92" t="s">
        <v>9</v>
      </c>
      <c r="E9" s="202" t="s">
        <v>157</v>
      </c>
      <c r="F9" s="91" t="n">
        <v>1</v>
      </c>
      <c r="G9" s="202" t="n">
        <v>2</v>
      </c>
      <c r="H9" s="91" t="n">
        <v>3</v>
      </c>
      <c r="I9" s="202" t="n">
        <v>4</v>
      </c>
      <c r="J9" s="203" t="s">
        <v>158</v>
      </c>
      <c r="K9" s="184"/>
    </row>
    <row r="10" customFormat="false" ht="12.75" hidden="false" customHeight="false" outlineLevel="0" collapsed="false">
      <c r="A10" s="182"/>
      <c r="B10" s="94" t="s">
        <v>17</v>
      </c>
      <c r="C10" s="204" t="s">
        <v>18</v>
      </c>
      <c r="D10" s="205" t="n">
        <v>1575</v>
      </c>
      <c r="E10" s="206" t="s">
        <v>159</v>
      </c>
      <c r="F10" s="207" t="n">
        <v>558</v>
      </c>
      <c r="G10" s="207" t="n">
        <v>563</v>
      </c>
      <c r="H10" s="207" t="n">
        <v>576</v>
      </c>
      <c r="I10" s="207" t="n">
        <v>0</v>
      </c>
      <c r="J10" s="208" t="n">
        <f aca="false">SUM(F10:I10)-MIN(F10:I10)</f>
        <v>1697</v>
      </c>
      <c r="K10" s="184"/>
    </row>
    <row r="11" customFormat="false" ht="12.75" hidden="false" customHeight="false" outlineLevel="0" collapsed="false">
      <c r="A11" s="182"/>
      <c r="B11" s="103" t="s">
        <v>22</v>
      </c>
      <c r="C11" s="120" t="s">
        <v>23</v>
      </c>
      <c r="D11" s="121" t="n">
        <v>34984</v>
      </c>
      <c r="E11" s="123" t="s">
        <v>160</v>
      </c>
      <c r="F11" s="122" t="n">
        <v>550</v>
      </c>
      <c r="G11" s="122" t="n">
        <v>561</v>
      </c>
      <c r="H11" s="122" t="n">
        <v>544</v>
      </c>
      <c r="I11" s="122" t="n">
        <v>548</v>
      </c>
      <c r="J11" s="209" t="n">
        <f aca="false">SUM(F11:I11)-MIN(F11:I11)</f>
        <v>1659</v>
      </c>
      <c r="K11" s="184"/>
    </row>
    <row r="12" customFormat="false" ht="12.75" hidden="false" customHeight="false" outlineLevel="0" collapsed="false">
      <c r="A12" s="182"/>
      <c r="B12" s="103" t="s">
        <v>26</v>
      </c>
      <c r="C12" s="120" t="s">
        <v>27</v>
      </c>
      <c r="D12" s="121" t="n">
        <v>32576</v>
      </c>
      <c r="E12" s="123" t="s">
        <v>20</v>
      </c>
      <c r="F12" s="122" t="n">
        <v>550</v>
      </c>
      <c r="G12" s="122" t="n">
        <v>544</v>
      </c>
      <c r="H12" s="122" t="n">
        <v>554</v>
      </c>
      <c r="I12" s="122" t="n">
        <v>0</v>
      </c>
      <c r="J12" s="209" t="n">
        <f aca="false">SUM(F12:I12)-MIN(F12:I12)</f>
        <v>1648</v>
      </c>
      <c r="K12" s="184"/>
    </row>
    <row r="13" customFormat="false" ht="12.75" hidden="false" customHeight="false" outlineLevel="0" collapsed="false">
      <c r="A13" s="182"/>
      <c r="B13" s="103" t="s">
        <v>29</v>
      </c>
      <c r="C13" s="104" t="s">
        <v>36</v>
      </c>
      <c r="D13" s="121" t="n">
        <v>32939</v>
      </c>
      <c r="E13" s="123" t="s">
        <v>31</v>
      </c>
      <c r="F13" s="122" t="n">
        <v>544</v>
      </c>
      <c r="G13" s="106" t="n">
        <v>555</v>
      </c>
      <c r="H13" s="106" t="n">
        <v>547</v>
      </c>
      <c r="I13" s="106" t="n">
        <v>537</v>
      </c>
      <c r="J13" s="209" t="n">
        <f aca="false">SUM(F13:I13)-MIN(F13:I13)</f>
        <v>1646</v>
      </c>
      <c r="K13" s="184"/>
    </row>
    <row r="14" customFormat="false" ht="12.75" hidden="false" customHeight="false" outlineLevel="0" collapsed="false">
      <c r="A14" s="182"/>
      <c r="B14" s="103" t="s">
        <v>32</v>
      </c>
      <c r="C14" s="120" t="s">
        <v>30</v>
      </c>
      <c r="D14" s="121" t="n">
        <v>26241</v>
      </c>
      <c r="E14" s="123" t="s">
        <v>31</v>
      </c>
      <c r="F14" s="122" t="n">
        <v>550</v>
      </c>
      <c r="G14" s="122" t="n">
        <v>534</v>
      </c>
      <c r="H14" s="122" t="n">
        <v>529</v>
      </c>
      <c r="I14" s="122" t="n">
        <v>546</v>
      </c>
      <c r="J14" s="209" t="n">
        <f aca="false">SUM(F14:I14)-MIN(F14:I14)</f>
        <v>1630</v>
      </c>
      <c r="K14" s="184"/>
    </row>
    <row r="15" customFormat="false" ht="12.75" hidden="false" customHeight="false" outlineLevel="0" collapsed="false">
      <c r="A15" s="182"/>
      <c r="B15" s="103" t="s">
        <v>35</v>
      </c>
      <c r="C15" s="120" t="s">
        <v>38</v>
      </c>
      <c r="D15" s="121" t="n">
        <v>27322</v>
      </c>
      <c r="E15" s="123" t="s">
        <v>39</v>
      </c>
      <c r="F15" s="210" t="n">
        <v>536</v>
      </c>
      <c r="G15" s="122" t="n">
        <v>546</v>
      </c>
      <c r="H15" s="122" t="n">
        <v>540</v>
      </c>
      <c r="I15" s="122" t="n">
        <v>524</v>
      </c>
      <c r="J15" s="209" t="n">
        <f aca="false">SUM(F15:I15)-MIN(F15:I15)</f>
        <v>1622</v>
      </c>
      <c r="K15" s="184"/>
    </row>
    <row r="16" customFormat="false" ht="12.75" hidden="false" customHeight="false" outlineLevel="0" collapsed="false">
      <c r="A16" s="182"/>
      <c r="B16" s="103" t="s">
        <v>37</v>
      </c>
      <c r="C16" s="120" t="s">
        <v>53</v>
      </c>
      <c r="D16" s="121" t="n">
        <v>11016</v>
      </c>
      <c r="E16" s="123" t="s">
        <v>31</v>
      </c>
      <c r="F16" s="122" t="n">
        <v>522</v>
      </c>
      <c r="G16" s="122" t="n">
        <v>539</v>
      </c>
      <c r="H16" s="122" t="n">
        <v>543</v>
      </c>
      <c r="I16" s="122" t="n">
        <v>532</v>
      </c>
      <c r="J16" s="209" t="n">
        <f aca="false">SUM(F16:I16)-MIN(F16:I16)</f>
        <v>1614</v>
      </c>
      <c r="K16" s="184"/>
    </row>
    <row r="17" customFormat="false" ht="12.75" hidden="false" customHeight="false" outlineLevel="0" collapsed="false">
      <c r="A17" s="182"/>
      <c r="B17" s="103" t="s">
        <v>40</v>
      </c>
      <c r="C17" s="104" t="s">
        <v>63</v>
      </c>
      <c r="D17" s="104" t="n">
        <v>31655</v>
      </c>
      <c r="E17" s="123" t="s">
        <v>57</v>
      </c>
      <c r="F17" s="122" t="n">
        <v>509</v>
      </c>
      <c r="G17" s="122" t="n">
        <v>498</v>
      </c>
      <c r="H17" s="122" t="n">
        <v>516</v>
      </c>
      <c r="I17" s="122" t="n">
        <v>529</v>
      </c>
      <c r="J17" s="209" t="n">
        <f aca="false">SUM(F17:I17)-MIN(F17:I17)</f>
        <v>1554</v>
      </c>
      <c r="K17" s="184"/>
    </row>
    <row r="18" customFormat="false" ht="12.75" hidden="false" customHeight="false" outlineLevel="0" collapsed="false">
      <c r="A18" s="182"/>
      <c r="B18" s="103" t="s">
        <v>43</v>
      </c>
      <c r="C18" s="120" t="s">
        <v>56</v>
      </c>
      <c r="D18" s="121" t="n">
        <v>371</v>
      </c>
      <c r="E18" s="123" t="s">
        <v>57</v>
      </c>
      <c r="F18" s="122" t="n">
        <v>515</v>
      </c>
      <c r="G18" s="122" t="n">
        <v>490</v>
      </c>
      <c r="H18" s="122" t="n">
        <v>514</v>
      </c>
      <c r="I18" s="122" t="n">
        <v>517</v>
      </c>
      <c r="J18" s="209" t="n">
        <f aca="false">SUM(F18:I18)-MIN(F18:I18)</f>
        <v>1546</v>
      </c>
      <c r="K18" s="184"/>
    </row>
    <row r="19" customFormat="false" ht="12.75" hidden="false" customHeight="false" outlineLevel="0" collapsed="false">
      <c r="A19" s="182"/>
      <c r="B19" s="119" t="s">
        <v>47</v>
      </c>
      <c r="C19" s="104" t="s">
        <v>69</v>
      </c>
      <c r="D19" s="104" t="n">
        <v>34841</v>
      </c>
      <c r="E19" s="104" t="s">
        <v>57</v>
      </c>
      <c r="F19" s="122" t="n">
        <v>492</v>
      </c>
      <c r="G19" s="122" t="n">
        <v>468</v>
      </c>
      <c r="H19" s="122" t="n">
        <v>394</v>
      </c>
      <c r="I19" s="122" t="n">
        <v>501</v>
      </c>
      <c r="J19" s="209" t="n">
        <f aca="false">SUM(F19:I19)-MIN(F19:I19)</f>
        <v>1461</v>
      </c>
      <c r="K19" s="184"/>
    </row>
    <row r="20" customFormat="false" ht="12.75" hidden="false" customHeight="false" outlineLevel="0" collapsed="false">
      <c r="A20" s="182"/>
      <c r="B20" s="119"/>
      <c r="C20" s="120" t="s">
        <v>59</v>
      </c>
      <c r="D20" s="121" t="n">
        <v>4840</v>
      </c>
      <c r="E20" s="123" t="s">
        <v>20</v>
      </c>
      <c r="F20" s="122" t="n">
        <v>514</v>
      </c>
      <c r="G20" s="122" t="n">
        <v>474</v>
      </c>
      <c r="H20" s="122" t="n">
        <v>0</v>
      </c>
      <c r="I20" s="122" t="n">
        <v>473</v>
      </c>
      <c r="J20" s="209" t="n">
        <f aca="false">SUM(F20:I20)-MIN(F20:I20)</f>
        <v>1461</v>
      </c>
      <c r="K20" s="184"/>
    </row>
    <row r="21" customFormat="false" ht="12.75" hidden="false" customHeight="false" outlineLevel="0" collapsed="false">
      <c r="A21" s="182"/>
      <c r="B21" s="103" t="s">
        <v>52</v>
      </c>
      <c r="C21" s="104" t="s">
        <v>75</v>
      </c>
      <c r="D21" s="121" t="n">
        <v>1577</v>
      </c>
      <c r="E21" s="123" t="s">
        <v>57</v>
      </c>
      <c r="F21" s="122" t="n">
        <v>479</v>
      </c>
      <c r="G21" s="122" t="n">
        <v>468</v>
      </c>
      <c r="H21" s="122" t="n">
        <v>504</v>
      </c>
      <c r="I21" s="122" t="n">
        <v>0</v>
      </c>
      <c r="J21" s="209" t="n">
        <f aca="false">SUM(F21:I21)-MIN(F21:I21)</f>
        <v>1451</v>
      </c>
      <c r="K21" s="184"/>
    </row>
    <row r="22" customFormat="false" ht="12.75" hidden="false" customHeight="false" outlineLevel="0" collapsed="false">
      <c r="A22" s="182"/>
      <c r="B22" s="103" t="s">
        <v>55</v>
      </c>
      <c r="C22" s="120" t="s">
        <v>73</v>
      </c>
      <c r="D22" s="121" t="n">
        <v>1572</v>
      </c>
      <c r="E22" s="123" t="s">
        <v>20</v>
      </c>
      <c r="F22" s="122" t="n">
        <v>482</v>
      </c>
      <c r="G22" s="122" t="n">
        <v>449</v>
      </c>
      <c r="H22" s="122" t="n">
        <v>0</v>
      </c>
      <c r="I22" s="122" t="n">
        <v>501</v>
      </c>
      <c r="J22" s="209" t="n">
        <f aca="false">SUM(F22:I22)-MIN(F22:I22)</f>
        <v>1432</v>
      </c>
      <c r="K22" s="184"/>
    </row>
    <row r="23" customFormat="false" ht="12.75" hidden="false" customHeight="false" outlineLevel="0" collapsed="false">
      <c r="A23" s="182"/>
      <c r="B23" s="103" t="s">
        <v>58</v>
      </c>
      <c r="C23" s="120" t="s">
        <v>65</v>
      </c>
      <c r="D23" s="121" t="n">
        <v>374</v>
      </c>
      <c r="E23" s="123" t="s">
        <v>57</v>
      </c>
      <c r="F23" s="122" t="n">
        <v>505</v>
      </c>
      <c r="G23" s="122" t="n">
        <v>451</v>
      </c>
      <c r="H23" s="122" t="n">
        <v>432</v>
      </c>
      <c r="I23" s="122" t="n">
        <v>439</v>
      </c>
      <c r="J23" s="209" t="n">
        <f aca="false">SUM(F23:I23)-MIN(F23:I23)</f>
        <v>1395</v>
      </c>
      <c r="K23" s="184"/>
    </row>
    <row r="24" customFormat="false" ht="12.75" hidden="false" customHeight="false" outlineLevel="0" collapsed="false">
      <c r="A24" s="182"/>
      <c r="B24" s="103" t="s">
        <v>60</v>
      </c>
      <c r="C24" s="120" t="s">
        <v>78</v>
      </c>
      <c r="D24" s="121" t="n">
        <v>373</v>
      </c>
      <c r="E24" s="123" t="s">
        <v>57</v>
      </c>
      <c r="F24" s="122" t="n">
        <v>472</v>
      </c>
      <c r="G24" s="106" t="n">
        <v>439</v>
      </c>
      <c r="H24" s="106" t="n">
        <v>449</v>
      </c>
      <c r="I24" s="106" t="n">
        <v>422</v>
      </c>
      <c r="J24" s="209" t="n">
        <f aca="false">SUM(F24:I24)-MIN(F24:I24)</f>
        <v>1360</v>
      </c>
      <c r="K24" s="184"/>
    </row>
    <row r="25" customFormat="false" ht="12.75" hidden="false" customHeight="false" outlineLevel="0" collapsed="false">
      <c r="A25" s="182"/>
      <c r="B25" s="103" t="s">
        <v>62</v>
      </c>
      <c r="C25" s="120" t="s">
        <v>71</v>
      </c>
      <c r="D25" s="121" t="n">
        <v>10579</v>
      </c>
      <c r="E25" s="123" t="s">
        <v>31</v>
      </c>
      <c r="F25" s="122" t="n">
        <v>485</v>
      </c>
      <c r="G25" s="122" t="n">
        <v>511</v>
      </c>
      <c r="H25" s="122" t="n">
        <v>0</v>
      </c>
      <c r="I25" s="122" t="n">
        <v>356</v>
      </c>
      <c r="J25" s="209" t="n">
        <f aca="false">SUM(F25:I25)-MIN(F25:I25)</f>
        <v>1352</v>
      </c>
      <c r="K25" s="184"/>
    </row>
    <row r="26" customFormat="false" ht="12.75" hidden="false" customHeight="false" outlineLevel="0" collapsed="false">
      <c r="A26" s="182"/>
      <c r="B26" s="103" t="s">
        <v>64</v>
      </c>
      <c r="C26" s="120" t="s">
        <v>85</v>
      </c>
      <c r="D26" s="121" t="n">
        <v>372</v>
      </c>
      <c r="E26" s="123" t="s">
        <v>57</v>
      </c>
      <c r="F26" s="122" t="n">
        <v>386</v>
      </c>
      <c r="G26" s="122" t="n">
        <v>397</v>
      </c>
      <c r="H26" s="122" t="n">
        <v>0</v>
      </c>
      <c r="I26" s="122" t="n">
        <v>389</v>
      </c>
      <c r="J26" s="209" t="n">
        <f aca="false">SUM(F26:I26)-MIN(F26:I26)</f>
        <v>1172</v>
      </c>
      <c r="K26" s="184"/>
      <c r="M26" s="211"/>
      <c r="N26" s="212"/>
    </row>
    <row r="27" customFormat="false" ht="12.75" hidden="false" customHeight="false" outlineLevel="0" collapsed="false">
      <c r="A27" s="182"/>
      <c r="B27" s="103" t="s">
        <v>66</v>
      </c>
      <c r="C27" s="104" t="s">
        <v>127</v>
      </c>
      <c r="D27" s="105" t="n">
        <v>13079</v>
      </c>
      <c r="E27" s="123" t="s">
        <v>57</v>
      </c>
      <c r="F27" s="122" t="n">
        <v>0</v>
      </c>
      <c r="G27" s="122" t="n">
        <v>0</v>
      </c>
      <c r="H27" s="122" t="n">
        <v>569</v>
      </c>
      <c r="I27" s="122" t="n">
        <v>560</v>
      </c>
      <c r="J27" s="209" t="n">
        <f aca="false">SUM(F27:I27)-MIN(F27:I27)</f>
        <v>1129</v>
      </c>
      <c r="K27" s="184"/>
      <c r="M27" s="25"/>
      <c r="N27" s="212"/>
    </row>
    <row r="28" customFormat="false" ht="12.75" hidden="false" customHeight="false" outlineLevel="0" collapsed="false">
      <c r="A28" s="182"/>
      <c r="B28" s="103" t="s">
        <v>68</v>
      </c>
      <c r="C28" s="120" t="s">
        <v>33</v>
      </c>
      <c r="D28" s="121" t="n">
        <v>28994</v>
      </c>
      <c r="E28" s="123" t="s">
        <v>31</v>
      </c>
      <c r="F28" s="122" t="n">
        <v>548</v>
      </c>
      <c r="G28" s="122" t="n">
        <v>546</v>
      </c>
      <c r="H28" s="122" t="n">
        <v>0</v>
      </c>
      <c r="I28" s="122" t="n">
        <v>0</v>
      </c>
      <c r="J28" s="209" t="n">
        <f aca="false">SUM(F28:I28)-MIN(F28:I28)</f>
        <v>1094</v>
      </c>
      <c r="K28" s="184"/>
      <c r="M28" s="211"/>
      <c r="N28" s="212"/>
    </row>
    <row r="29" customFormat="false" ht="12.75" hidden="false" customHeight="false" outlineLevel="0" collapsed="false">
      <c r="A29" s="182"/>
      <c r="B29" s="103" t="s">
        <v>70</v>
      </c>
      <c r="C29" s="120" t="s">
        <v>44</v>
      </c>
      <c r="D29" s="121" t="n">
        <v>30667</v>
      </c>
      <c r="E29" s="123" t="s">
        <v>46</v>
      </c>
      <c r="F29" s="122" t="n">
        <v>534</v>
      </c>
      <c r="G29" s="122" t="n">
        <v>0</v>
      </c>
      <c r="H29" s="122" t="n">
        <v>0</v>
      </c>
      <c r="I29" s="122" t="n">
        <v>553</v>
      </c>
      <c r="J29" s="209" t="n">
        <f aca="false">SUM(F29:I29)-MIN(F29:I29)</f>
        <v>1087</v>
      </c>
      <c r="K29" s="184"/>
      <c r="M29" s="211"/>
      <c r="N29" s="212"/>
    </row>
    <row r="30" customFormat="false" ht="12.75" hidden="false" customHeight="false" outlineLevel="0" collapsed="false">
      <c r="A30" s="182"/>
      <c r="B30" s="103" t="s">
        <v>72</v>
      </c>
      <c r="C30" s="104" t="s">
        <v>129</v>
      </c>
      <c r="D30" s="105" t="n">
        <v>4928</v>
      </c>
      <c r="E30" s="104" t="s">
        <v>57</v>
      </c>
      <c r="F30" s="122" t="n">
        <v>0</v>
      </c>
      <c r="G30" s="122" t="n">
        <v>0</v>
      </c>
      <c r="H30" s="122" t="n">
        <v>546</v>
      </c>
      <c r="I30" s="122" t="n">
        <v>532</v>
      </c>
      <c r="J30" s="209" t="n">
        <f aca="false">SUM(F30:I30)-MIN(F30:I30)</f>
        <v>1078</v>
      </c>
      <c r="K30" s="184"/>
      <c r="M30" s="211"/>
      <c r="N30" s="212"/>
    </row>
    <row r="31" customFormat="false" ht="12.75" hidden="false" customHeight="false" outlineLevel="0" collapsed="false">
      <c r="A31" s="182"/>
      <c r="B31" s="103" t="s">
        <v>74</v>
      </c>
      <c r="C31" s="120" t="s">
        <v>51</v>
      </c>
      <c r="D31" s="121" t="n">
        <v>15192</v>
      </c>
      <c r="E31" s="123" t="s">
        <v>159</v>
      </c>
      <c r="F31" s="122" t="n">
        <v>529</v>
      </c>
      <c r="G31" s="122" t="n">
        <v>547</v>
      </c>
      <c r="H31" s="122" t="n">
        <v>0</v>
      </c>
      <c r="I31" s="122" t="n">
        <v>0</v>
      </c>
      <c r="J31" s="209" t="n">
        <f aca="false">SUM(F31:I31)-MIN(F31:I31)</f>
        <v>1076</v>
      </c>
      <c r="K31" s="184"/>
      <c r="M31" s="211"/>
      <c r="N31" s="212"/>
    </row>
    <row r="32" customFormat="false" ht="12.75" hidden="false" customHeight="false" outlineLevel="0" collapsed="false">
      <c r="A32" s="182"/>
      <c r="B32" s="103" t="s">
        <v>77</v>
      </c>
      <c r="C32" s="120" t="s">
        <v>41</v>
      </c>
      <c r="D32" s="121" t="n">
        <v>34003</v>
      </c>
      <c r="E32" s="123" t="s">
        <v>42</v>
      </c>
      <c r="F32" s="122" t="n">
        <v>534</v>
      </c>
      <c r="G32" s="122" t="n">
        <v>0</v>
      </c>
      <c r="H32" s="122" t="n">
        <v>0</v>
      </c>
      <c r="I32" s="122" t="n">
        <v>541</v>
      </c>
      <c r="J32" s="209" t="n">
        <f aca="false">SUM(F32:I32)-MIN(F32:I32)</f>
        <v>1075</v>
      </c>
      <c r="K32" s="184"/>
      <c r="M32" s="211"/>
      <c r="N32" s="212"/>
    </row>
    <row r="33" customFormat="false" ht="12.75" hidden="false" customHeight="false" outlineLevel="0" collapsed="false">
      <c r="A33" s="182"/>
      <c r="B33" s="103" t="s">
        <v>79</v>
      </c>
      <c r="C33" s="120" t="s">
        <v>114</v>
      </c>
      <c r="D33" s="121" t="n">
        <v>34416</v>
      </c>
      <c r="E33" s="123" t="s">
        <v>20</v>
      </c>
      <c r="F33" s="122" t="n">
        <v>0</v>
      </c>
      <c r="G33" s="122" t="n">
        <v>509</v>
      </c>
      <c r="H33" s="122" t="n">
        <v>536</v>
      </c>
      <c r="I33" s="122" t="n">
        <v>0</v>
      </c>
      <c r="J33" s="209" t="n">
        <f aca="false">SUM(F33:I33)-MIN(F33:I33)</f>
        <v>1045</v>
      </c>
      <c r="K33" s="184"/>
      <c r="M33" s="211"/>
      <c r="N33" s="212"/>
    </row>
    <row r="34" customFormat="false" ht="12.75" hidden="false" customHeight="false" outlineLevel="0" collapsed="false">
      <c r="A34" s="182"/>
      <c r="B34" s="103" t="s">
        <v>82</v>
      </c>
      <c r="C34" s="104" t="s">
        <v>61</v>
      </c>
      <c r="D34" s="104" t="n">
        <v>29832</v>
      </c>
      <c r="E34" s="123" t="s">
        <v>31</v>
      </c>
      <c r="F34" s="122" t="n">
        <v>511</v>
      </c>
      <c r="G34" s="122" t="n">
        <v>510</v>
      </c>
      <c r="H34" s="122" t="n">
        <v>0</v>
      </c>
      <c r="I34" s="122" t="n">
        <v>0</v>
      </c>
      <c r="J34" s="209" t="n">
        <f aca="false">SUM(F34:I34)-MIN(F34:I34)</f>
        <v>1021</v>
      </c>
      <c r="K34" s="184"/>
      <c r="M34" s="211"/>
      <c r="N34" s="212"/>
    </row>
    <row r="35" customFormat="false" ht="12.75" hidden="false" customHeight="false" outlineLevel="0" collapsed="false">
      <c r="A35" s="182"/>
      <c r="B35" s="103" t="s">
        <v>84</v>
      </c>
      <c r="C35" s="120" t="s">
        <v>67</v>
      </c>
      <c r="D35" s="121" t="n">
        <v>1578</v>
      </c>
      <c r="E35" s="123" t="s">
        <v>57</v>
      </c>
      <c r="F35" s="122" t="n">
        <v>502</v>
      </c>
      <c r="G35" s="122" t="n">
        <v>514</v>
      </c>
      <c r="H35" s="122" t="n">
        <v>0</v>
      </c>
      <c r="I35" s="122" t="n">
        <v>0</v>
      </c>
      <c r="J35" s="209" t="n">
        <f aca="false">SUM(F35:I35)-MIN(F35:I35)</f>
        <v>1016</v>
      </c>
      <c r="K35" s="184"/>
      <c r="M35" s="25"/>
      <c r="N35" s="212"/>
    </row>
    <row r="36" customFormat="false" ht="12.75" hidden="false" customHeight="false" outlineLevel="0" collapsed="false">
      <c r="A36" s="182"/>
      <c r="B36" s="103" t="s">
        <v>161</v>
      </c>
      <c r="C36" s="120" t="s">
        <v>131</v>
      </c>
      <c r="D36" s="121" t="n">
        <v>28829</v>
      </c>
      <c r="E36" s="104" t="s">
        <v>57</v>
      </c>
      <c r="F36" s="122" t="n">
        <v>0</v>
      </c>
      <c r="G36" s="122" t="n">
        <v>0</v>
      </c>
      <c r="H36" s="122" t="n">
        <v>494</v>
      </c>
      <c r="I36" s="122" t="n">
        <v>461</v>
      </c>
      <c r="J36" s="209" t="n">
        <f aca="false">SUM(F36:I36)-MIN(F36:I36)</f>
        <v>955</v>
      </c>
      <c r="K36" s="184"/>
      <c r="M36" s="25"/>
      <c r="N36" s="212"/>
    </row>
    <row r="37" customFormat="false" ht="12.75" hidden="false" customHeight="false" outlineLevel="0" collapsed="false">
      <c r="A37" s="182"/>
      <c r="B37" s="103" t="s">
        <v>162</v>
      </c>
      <c r="C37" s="104" t="s">
        <v>83</v>
      </c>
      <c r="D37" s="104" t="n">
        <v>32403</v>
      </c>
      <c r="E37" s="123" t="s">
        <v>20</v>
      </c>
      <c r="F37" s="122" t="n">
        <v>437</v>
      </c>
      <c r="G37" s="122" t="n">
        <v>255</v>
      </c>
      <c r="H37" s="122" t="n">
        <v>0</v>
      </c>
      <c r="I37" s="122" t="n">
        <v>0</v>
      </c>
      <c r="J37" s="209" t="n">
        <f aca="false">SUM(F37:I37)-MIN(F37:I37)</f>
        <v>692</v>
      </c>
      <c r="K37" s="184"/>
      <c r="M37" s="25"/>
      <c r="N37" s="212"/>
    </row>
    <row r="38" customFormat="false" ht="12.75" hidden="false" customHeight="false" outlineLevel="0" collapsed="false">
      <c r="A38" s="182"/>
      <c r="B38" s="103" t="s">
        <v>163</v>
      </c>
      <c r="C38" s="109" t="s">
        <v>128</v>
      </c>
      <c r="D38" s="109" t="n">
        <v>1574</v>
      </c>
      <c r="E38" s="123" t="s">
        <v>20</v>
      </c>
      <c r="F38" s="122" t="n">
        <v>0</v>
      </c>
      <c r="G38" s="122" t="n">
        <v>0</v>
      </c>
      <c r="H38" s="122" t="n">
        <v>565</v>
      </c>
      <c r="I38" s="122" t="n">
        <v>0</v>
      </c>
      <c r="J38" s="209" t="n">
        <f aca="false">SUM(F38:I38)-MIN(F38:I38)</f>
        <v>565</v>
      </c>
      <c r="K38" s="184"/>
      <c r="M38" s="211"/>
      <c r="N38" s="212"/>
    </row>
    <row r="39" customFormat="false" ht="12.75" hidden="false" customHeight="false" outlineLevel="0" collapsed="false">
      <c r="A39" s="182"/>
      <c r="B39" s="103" t="s">
        <v>164</v>
      </c>
      <c r="C39" s="120" t="s">
        <v>110</v>
      </c>
      <c r="D39" s="121"/>
      <c r="E39" s="123" t="s">
        <v>112</v>
      </c>
      <c r="F39" s="122" t="n">
        <v>0</v>
      </c>
      <c r="G39" s="106" t="n">
        <v>556</v>
      </c>
      <c r="H39" s="106" t="n">
        <v>0</v>
      </c>
      <c r="I39" s="106" t="n">
        <v>0</v>
      </c>
      <c r="J39" s="209" t="n">
        <f aca="false">SUM(F39:I39)-MIN(F39:I39)</f>
        <v>556</v>
      </c>
      <c r="K39" s="184"/>
      <c r="M39" s="211"/>
      <c r="N39" s="212"/>
    </row>
    <row r="40" customFormat="false" ht="12.75" hidden="false" customHeight="false" outlineLevel="0" collapsed="false">
      <c r="A40" s="182"/>
      <c r="B40" s="103" t="s">
        <v>165</v>
      </c>
      <c r="C40" s="104" t="s">
        <v>130</v>
      </c>
      <c r="D40" s="105" t="n">
        <v>31654</v>
      </c>
      <c r="E40" s="104" t="s">
        <v>57</v>
      </c>
      <c r="F40" s="122" t="n">
        <v>0</v>
      </c>
      <c r="G40" s="122" t="n">
        <v>0</v>
      </c>
      <c r="H40" s="122" t="n">
        <v>543</v>
      </c>
      <c r="I40" s="122" t="n">
        <v>0</v>
      </c>
      <c r="J40" s="209" t="n">
        <f aca="false">SUM(F40:I40)-MIN(F40:I40)</f>
        <v>543</v>
      </c>
      <c r="K40" s="184"/>
      <c r="M40" s="25"/>
      <c r="N40" s="212"/>
    </row>
    <row r="41" customFormat="false" ht="12.75" hidden="false" customHeight="false" outlineLevel="0" collapsed="false">
      <c r="A41" s="182"/>
      <c r="B41" s="103" t="s">
        <v>166</v>
      </c>
      <c r="C41" s="104" t="s">
        <v>48</v>
      </c>
      <c r="D41" s="104"/>
      <c r="E41" s="123" t="s">
        <v>49</v>
      </c>
      <c r="F41" s="122" t="n">
        <v>533</v>
      </c>
      <c r="G41" s="106" t="n">
        <v>0</v>
      </c>
      <c r="H41" s="106" t="n">
        <v>0</v>
      </c>
      <c r="I41" s="106" t="n">
        <v>0</v>
      </c>
      <c r="J41" s="209" t="n">
        <f aca="false">SUM(F41:I41)-MIN(F41:I41)</f>
        <v>533</v>
      </c>
      <c r="K41" s="184"/>
      <c r="M41" s="25"/>
      <c r="N41" s="212"/>
    </row>
    <row r="42" customFormat="false" ht="12.75" hidden="false" customHeight="false" outlineLevel="0" collapsed="false">
      <c r="A42" s="182"/>
      <c r="B42" s="103" t="s">
        <v>167</v>
      </c>
      <c r="C42" s="104" t="s">
        <v>113</v>
      </c>
      <c r="D42" s="121" t="n">
        <v>30004</v>
      </c>
      <c r="E42" s="123" t="s">
        <v>20</v>
      </c>
      <c r="F42" s="122" t="n">
        <v>0</v>
      </c>
      <c r="G42" s="122" t="n">
        <v>522</v>
      </c>
      <c r="H42" s="122" t="n">
        <v>0</v>
      </c>
      <c r="I42" s="122" t="n">
        <v>0</v>
      </c>
      <c r="J42" s="209" t="n">
        <f aca="false">SUM(F42:I42)-MIN(F42:I42)</f>
        <v>522</v>
      </c>
      <c r="K42" s="184"/>
    </row>
    <row r="43" customFormat="false" ht="12.75" hidden="false" customHeight="false" outlineLevel="0" collapsed="false">
      <c r="A43" s="182"/>
      <c r="B43" s="103" t="s">
        <v>168</v>
      </c>
      <c r="C43" s="104" t="s">
        <v>133</v>
      </c>
      <c r="D43" s="105" t="n">
        <v>3049</v>
      </c>
      <c r="E43" s="123" t="s">
        <v>57</v>
      </c>
      <c r="F43" s="122" t="n">
        <v>0</v>
      </c>
      <c r="G43" s="122" t="n">
        <v>0</v>
      </c>
      <c r="H43" s="122" t="n">
        <v>492</v>
      </c>
      <c r="I43" s="122" t="n">
        <v>0</v>
      </c>
      <c r="J43" s="209" t="n">
        <f aca="false">SUM(F43:I43)-MIN(F43:I43)</f>
        <v>492</v>
      </c>
      <c r="K43" s="184"/>
    </row>
    <row r="44" customFormat="false" ht="12.75" hidden="false" customHeight="false" outlineLevel="0" collapsed="false">
      <c r="A44" s="182"/>
      <c r="B44" s="103" t="s">
        <v>169</v>
      </c>
      <c r="C44" s="104" t="s">
        <v>134</v>
      </c>
      <c r="D44" s="105" t="n">
        <v>26619</v>
      </c>
      <c r="E44" s="123" t="s">
        <v>31</v>
      </c>
      <c r="F44" s="122" t="n">
        <v>0</v>
      </c>
      <c r="G44" s="122" t="n">
        <v>0</v>
      </c>
      <c r="H44" s="122" t="n">
        <v>486</v>
      </c>
      <c r="I44" s="122" t="n">
        <v>0</v>
      </c>
      <c r="J44" s="209" t="n">
        <f aca="false">SUM(F44:I44)-MIN(F44:I44)</f>
        <v>486</v>
      </c>
      <c r="K44" s="184"/>
    </row>
    <row r="45" customFormat="false" ht="12.75" hidden="false" customHeight="false" outlineLevel="0" collapsed="false">
      <c r="A45" s="182"/>
      <c r="B45" s="103" t="s">
        <v>170</v>
      </c>
      <c r="C45" s="104" t="s">
        <v>136</v>
      </c>
      <c r="D45" s="105" t="n">
        <v>32276</v>
      </c>
      <c r="E45" s="107" t="s">
        <v>137</v>
      </c>
      <c r="F45" s="122" t="n">
        <v>0</v>
      </c>
      <c r="G45" s="106" t="n">
        <v>0</v>
      </c>
      <c r="H45" s="106" t="n">
        <v>474</v>
      </c>
      <c r="I45" s="106" t="n">
        <v>0</v>
      </c>
      <c r="J45" s="209" t="n">
        <f aca="false">SUM(F45:I45)-MIN(F45:I45)</f>
        <v>474</v>
      </c>
      <c r="K45" s="184"/>
    </row>
    <row r="46" customFormat="false" ht="12.75" hidden="false" customHeight="false" outlineLevel="0" collapsed="false">
      <c r="A46" s="182"/>
      <c r="B46" s="103" t="s">
        <v>171</v>
      </c>
      <c r="C46" s="104" t="s">
        <v>80</v>
      </c>
      <c r="D46" s="104"/>
      <c r="E46" s="123" t="s">
        <v>49</v>
      </c>
      <c r="F46" s="122" t="n">
        <v>462</v>
      </c>
      <c r="G46" s="122" t="n">
        <v>0</v>
      </c>
      <c r="H46" s="122" t="n">
        <v>0</v>
      </c>
      <c r="I46" s="122" t="n">
        <v>0</v>
      </c>
      <c r="J46" s="209" t="n">
        <f aca="false">SUM(F46:I46)-MIN(F46:I46)</f>
        <v>462</v>
      </c>
      <c r="K46" s="184"/>
    </row>
    <row r="47" customFormat="false" ht="13.5" hidden="false" customHeight="false" outlineLevel="0" collapsed="false">
      <c r="A47" s="182"/>
      <c r="B47" s="213" t="s">
        <v>172</v>
      </c>
      <c r="C47" s="126" t="s">
        <v>138</v>
      </c>
      <c r="D47" s="214" t="n">
        <v>14991</v>
      </c>
      <c r="E47" s="129" t="s">
        <v>139</v>
      </c>
      <c r="F47" s="156" t="n">
        <v>0</v>
      </c>
      <c r="G47" s="156" t="n">
        <v>0</v>
      </c>
      <c r="H47" s="156" t="n">
        <v>438</v>
      </c>
      <c r="I47" s="156" t="n">
        <v>0</v>
      </c>
      <c r="J47" s="215" t="n">
        <f aca="false">SUM(F47:I47)-MIN(F47:I47)</f>
        <v>438</v>
      </c>
      <c r="K47" s="184"/>
    </row>
    <row r="48" customFormat="false" ht="13.5" hidden="false" customHeight="false" outlineLevel="0" collapsed="false">
      <c r="A48" s="182"/>
      <c r="B48" s="194"/>
      <c r="C48" s="195"/>
      <c r="D48" s="198"/>
      <c r="E48" s="53"/>
      <c r="F48" s="53"/>
      <c r="G48" s="53"/>
      <c r="H48" s="53"/>
      <c r="I48" s="216"/>
      <c r="J48" s="196"/>
      <c r="K48" s="184"/>
    </row>
    <row r="49" customFormat="false" ht="13.5" hidden="false" customHeight="false" outlineLevel="0" collapsed="false">
      <c r="A49" s="182"/>
      <c r="B49" s="199" t="s">
        <v>86</v>
      </c>
      <c r="C49" s="200"/>
      <c r="D49" s="198"/>
      <c r="E49" s="198"/>
      <c r="F49" s="198"/>
      <c r="G49" s="196"/>
      <c r="H49" s="198"/>
      <c r="I49" s="198"/>
      <c r="J49" s="196"/>
      <c r="K49" s="184"/>
    </row>
    <row r="50" customFormat="false" ht="13.5" hidden="false" customHeight="false" outlineLevel="0" collapsed="false">
      <c r="A50" s="182"/>
      <c r="B50" s="217"/>
      <c r="C50" s="218"/>
      <c r="D50" s="198"/>
      <c r="E50" s="198"/>
      <c r="F50" s="198"/>
      <c r="G50" s="196"/>
      <c r="H50" s="198"/>
      <c r="I50" s="198"/>
      <c r="J50" s="196"/>
      <c r="K50" s="184"/>
    </row>
    <row r="51" customFormat="false" ht="13.5" hidden="false" customHeight="false" outlineLevel="0" collapsed="false">
      <c r="A51" s="182"/>
      <c r="B51" s="201" t="s">
        <v>7</v>
      </c>
      <c r="C51" s="219" t="s">
        <v>12</v>
      </c>
      <c r="D51" s="219"/>
      <c r="E51" s="202"/>
      <c r="F51" s="219" t="n">
        <v>1</v>
      </c>
      <c r="G51" s="91" t="n">
        <v>2</v>
      </c>
      <c r="H51" s="91" t="n">
        <v>3</v>
      </c>
      <c r="I51" s="220" t="n">
        <v>4</v>
      </c>
      <c r="J51" s="221" t="s">
        <v>158</v>
      </c>
      <c r="K51" s="184"/>
    </row>
    <row r="52" customFormat="false" ht="12.75" hidden="false" customHeight="false" outlineLevel="0" collapsed="false">
      <c r="A52" s="182"/>
      <c r="B52" s="94" t="s">
        <v>17</v>
      </c>
      <c r="C52" s="95" t="s">
        <v>173</v>
      </c>
      <c r="D52" s="222"/>
      <c r="E52" s="222"/>
      <c r="F52" s="97" t="n">
        <v>1637</v>
      </c>
      <c r="G52" s="97" t="n">
        <v>1654</v>
      </c>
      <c r="H52" s="97" t="n">
        <v>1695</v>
      </c>
      <c r="I52" s="97" t="n">
        <v>1330</v>
      </c>
      <c r="J52" s="208" t="n">
        <f aca="false">SUM(F52:I52)-MIN(F52:I52)</f>
        <v>4986</v>
      </c>
      <c r="K52" s="223"/>
    </row>
    <row r="53" customFormat="false" ht="12.75" hidden="false" customHeight="false" outlineLevel="0" collapsed="false">
      <c r="A53" s="182"/>
      <c r="B53" s="103" t="s">
        <v>22</v>
      </c>
      <c r="C53" s="104" t="s">
        <v>174</v>
      </c>
      <c r="D53" s="210"/>
      <c r="E53" s="210"/>
      <c r="F53" s="106" t="n">
        <v>1620</v>
      </c>
      <c r="G53" s="106" t="n">
        <v>1619</v>
      </c>
      <c r="H53" s="106" t="n">
        <v>1619</v>
      </c>
      <c r="I53" s="106" t="n">
        <v>1615</v>
      </c>
      <c r="J53" s="209" t="n">
        <f aca="false">SUM(F53:I53)-MIN(F53:I53)</f>
        <v>4858</v>
      </c>
      <c r="K53" s="223"/>
    </row>
    <row r="54" customFormat="false" ht="12.75" hidden="false" customHeight="false" outlineLevel="0" collapsed="false">
      <c r="A54" s="182"/>
      <c r="B54" s="103" t="s">
        <v>26</v>
      </c>
      <c r="C54" s="104" t="s">
        <v>175</v>
      </c>
      <c r="D54" s="224"/>
      <c r="E54" s="224"/>
      <c r="F54" s="106" t="n">
        <v>1522</v>
      </c>
      <c r="G54" s="106" t="n">
        <v>1502</v>
      </c>
      <c r="H54" s="106" t="n">
        <v>1658</v>
      </c>
      <c r="I54" s="106" t="n">
        <v>1621</v>
      </c>
      <c r="J54" s="209" t="n">
        <f aca="false">SUM(F54:I54)-MIN(F54:I54)</f>
        <v>4801</v>
      </c>
      <c r="K54" s="223"/>
    </row>
    <row r="55" customFormat="false" ht="12.75" hidden="false" customHeight="false" outlineLevel="0" collapsed="false">
      <c r="A55" s="182"/>
      <c r="B55" s="103" t="s">
        <v>29</v>
      </c>
      <c r="C55" s="104" t="s">
        <v>176</v>
      </c>
      <c r="D55" s="210"/>
      <c r="E55" s="210"/>
      <c r="F55" s="106" t="n">
        <v>1374</v>
      </c>
      <c r="G55" s="106" t="n">
        <v>1387</v>
      </c>
      <c r="H55" s="106" t="n">
        <v>1534</v>
      </c>
      <c r="I55" s="106" t="n">
        <v>1378</v>
      </c>
      <c r="J55" s="209" t="n">
        <f aca="false">SUM(F55:I55)-MIN(F55:I55)</f>
        <v>4299</v>
      </c>
      <c r="K55" s="223"/>
    </row>
    <row r="56" customFormat="false" ht="12.75" hidden="false" customHeight="false" outlineLevel="0" collapsed="false">
      <c r="A56" s="182"/>
      <c r="B56" s="103" t="s">
        <v>32</v>
      </c>
      <c r="C56" s="104" t="s">
        <v>177</v>
      </c>
      <c r="D56" s="224"/>
      <c r="E56" s="224"/>
      <c r="F56" s="106" t="n">
        <v>1006</v>
      </c>
      <c r="G56" s="106" t="n">
        <v>836</v>
      </c>
      <c r="H56" s="106" t="n">
        <v>1373</v>
      </c>
      <c r="I56" s="106" t="n">
        <v>1419</v>
      </c>
      <c r="J56" s="209" t="n">
        <f aca="false">SUM(F56:I56)-MIN(F56:I56)</f>
        <v>3798</v>
      </c>
      <c r="K56" s="223"/>
    </row>
    <row r="57" customFormat="false" ht="12.75" hidden="false" customHeight="false" outlineLevel="0" collapsed="false">
      <c r="A57" s="182"/>
      <c r="B57" s="103" t="s">
        <v>35</v>
      </c>
      <c r="C57" s="104" t="s">
        <v>178</v>
      </c>
      <c r="D57" s="224"/>
      <c r="E57" s="224"/>
      <c r="F57" s="106" t="n">
        <v>1540</v>
      </c>
      <c r="G57" s="106" t="n">
        <v>1576</v>
      </c>
      <c r="H57" s="106" t="n">
        <v>486</v>
      </c>
      <c r="I57" s="106" t="n">
        <v>0</v>
      </c>
      <c r="J57" s="209" t="n">
        <f aca="false">SUM(F57:I57)-MIN(F57:I57)</f>
        <v>3602</v>
      </c>
      <c r="K57" s="223"/>
    </row>
    <row r="58" customFormat="false" ht="12.75" hidden="false" customHeight="false" outlineLevel="0" collapsed="false">
      <c r="A58" s="182"/>
      <c r="B58" s="103" t="s">
        <v>37</v>
      </c>
      <c r="C58" s="104" t="s">
        <v>179</v>
      </c>
      <c r="D58" s="210"/>
      <c r="E58" s="210"/>
      <c r="F58" s="106" t="n">
        <v>1433</v>
      </c>
      <c r="G58" s="106" t="n">
        <v>1445</v>
      </c>
      <c r="H58" s="106" t="n">
        <v>536</v>
      </c>
      <c r="I58" s="106" t="n">
        <v>0</v>
      </c>
      <c r="J58" s="209" t="n">
        <f aca="false">SUM(F58:I58)-MIN(F58:I58)</f>
        <v>3414</v>
      </c>
      <c r="K58" s="223"/>
    </row>
    <row r="59" customFormat="false" ht="13.5" hidden="false" customHeight="false" outlineLevel="0" collapsed="false">
      <c r="A59" s="182"/>
      <c r="B59" s="213" t="s">
        <v>40</v>
      </c>
      <c r="C59" s="145" t="s">
        <v>180</v>
      </c>
      <c r="D59" s="225"/>
      <c r="E59" s="225"/>
      <c r="F59" s="128" t="n">
        <v>1529</v>
      </c>
      <c r="G59" s="128" t="n">
        <v>0</v>
      </c>
      <c r="H59" s="128" t="n">
        <v>0</v>
      </c>
      <c r="I59" s="128" t="n">
        <v>0</v>
      </c>
      <c r="J59" s="215" t="n">
        <f aca="false">SUM(F59:I59)-MIN(F59:I59)</f>
        <v>1529</v>
      </c>
      <c r="K59" s="223"/>
    </row>
    <row r="60" customFormat="false" ht="13.5" hidden="false" customHeight="false" outlineLevel="0" collapsed="false">
      <c r="A60" s="182"/>
      <c r="B60" s="194"/>
      <c r="C60" s="195"/>
      <c r="D60" s="198"/>
      <c r="E60" s="198"/>
      <c r="F60" s="198"/>
      <c r="G60" s="196"/>
      <c r="H60" s="198"/>
      <c r="I60" s="198"/>
      <c r="J60" s="196"/>
      <c r="K60" s="184"/>
    </row>
    <row r="61" customFormat="false" ht="13.5" hidden="false" customHeight="false" outlineLevel="0" collapsed="false">
      <c r="A61" s="182"/>
      <c r="B61" s="226" t="s">
        <v>181</v>
      </c>
      <c r="C61" s="226"/>
      <c r="D61" s="226"/>
      <c r="E61" s="198"/>
      <c r="F61" s="198"/>
      <c r="G61" s="196"/>
      <c r="H61" s="198"/>
      <c r="I61" s="198"/>
      <c r="J61" s="196"/>
      <c r="K61" s="184"/>
    </row>
    <row r="62" customFormat="false" ht="13.5" hidden="false" customHeight="false" outlineLevel="0" collapsed="false">
      <c r="A62" s="227"/>
      <c r="B62" s="228"/>
      <c r="C62" s="229"/>
      <c r="D62" s="229"/>
      <c r="E62" s="229"/>
      <c r="F62" s="229"/>
      <c r="G62" s="228"/>
      <c r="H62" s="228"/>
      <c r="I62" s="228"/>
      <c r="J62" s="229"/>
      <c r="K62" s="230"/>
    </row>
    <row r="63" customFormat="false" ht="12.75" hidden="false" customHeight="false" outlineLevel="0" collapsed="false">
      <c r="B63" s="175"/>
      <c r="C63" s="0"/>
      <c r="D63" s="0"/>
      <c r="E63" s="0"/>
      <c r="F63" s="0"/>
    </row>
    <row r="64" customFormat="false" ht="12.75" hidden="false" customHeight="false" outlineLevel="0" collapsed="false">
      <c r="B64" s="175"/>
      <c r="C64" s="0"/>
      <c r="D64" s="0"/>
      <c r="E64" s="0"/>
      <c r="F64" s="0"/>
    </row>
    <row r="65" customFormat="false" ht="12.75" hidden="false" customHeight="false" outlineLevel="0" collapsed="false">
      <c r="B65" s="175"/>
      <c r="C65" s="0"/>
      <c r="D65" s="0"/>
      <c r="E65" s="0"/>
      <c r="F65" s="0"/>
    </row>
    <row r="66" customFormat="false" ht="12.75" hidden="false" customHeight="false" outlineLevel="0" collapsed="false">
      <c r="B66" s="175"/>
      <c r="C66" s="0"/>
      <c r="D66" s="0"/>
      <c r="E66" s="0"/>
      <c r="F66" s="0"/>
    </row>
    <row r="67" customFormat="false" ht="12.75" hidden="false" customHeight="false" outlineLevel="0" collapsed="false">
      <c r="B67" s="175"/>
      <c r="C67" s="0"/>
      <c r="D67" s="0"/>
      <c r="E67" s="0"/>
      <c r="F67" s="0"/>
    </row>
    <row r="68" customFormat="false" ht="12.75" hidden="false" customHeight="false" outlineLevel="0" collapsed="false">
      <c r="B68" s="175"/>
      <c r="C68" s="0"/>
      <c r="D68" s="0"/>
      <c r="E68" s="0"/>
      <c r="F68" s="0"/>
    </row>
  </sheetData>
  <mergeCells count="4">
    <mergeCell ref="B2:J2"/>
    <mergeCell ref="B4:J4"/>
    <mergeCell ref="B19:B20"/>
    <mergeCell ref="B61:D61"/>
  </mergeCells>
  <printOptions headings="false" gridLines="true" gridLinesSet="true" horizontalCentered="true" verticalCentered="false"/>
  <pageMargins left="0.220138888888889" right="0.270138888888889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E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99"/>
    <col collapsed="false" customWidth="true" hidden="false" outlineLevel="0" max="3" min="3" style="0" width="17.85"/>
    <col collapsed="false" customWidth="true" hidden="false" outlineLevel="0" max="4" min="4" style="0" width="8.28"/>
    <col collapsed="false" customWidth="true" hidden="false" outlineLevel="0" max="5" min="5" style="0" width="8.56"/>
    <col collapsed="false" customWidth="true" hidden="false" outlineLevel="0" max="6" min="6" style="0" width="17.42"/>
    <col collapsed="false" customWidth="true" hidden="true" outlineLevel="0" max="10" min="7" style="0" width="3.99"/>
    <col collapsed="false" customWidth="true" hidden="false" outlineLevel="0" max="11" min="11" style="0" width="9.28"/>
    <col collapsed="false" customWidth="true" hidden="false" outlineLevel="0" max="12" min="12" style="0" width="9.56"/>
  </cols>
  <sheetData>
    <row r="1" customFormat="false" ht="13.5" hidden="false" customHeight="false" outlineLevel="0" collapsed="false">
      <c r="A1" s="176"/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1"/>
    </row>
    <row r="2" customFormat="false" ht="13.5" hidden="false" customHeight="false" outlineLevel="0" collapsed="false">
      <c r="A2" s="182"/>
      <c r="B2" s="231" t="s">
        <v>182</v>
      </c>
      <c r="C2" s="231"/>
      <c r="D2" s="231"/>
      <c r="E2" s="231"/>
      <c r="F2" s="198"/>
      <c r="G2" s="198"/>
      <c r="H2" s="198"/>
      <c r="I2" s="198"/>
      <c r="J2" s="198"/>
      <c r="K2" s="198"/>
      <c r="L2" s="196"/>
      <c r="M2" s="184"/>
    </row>
    <row r="3" customFormat="false" ht="13.5" hidden="false" customHeight="false" outlineLevel="0" collapsed="false">
      <c r="A3" s="182"/>
      <c r="B3" s="194"/>
      <c r="C3" s="195"/>
      <c r="D3" s="198"/>
      <c r="E3" s="198"/>
      <c r="F3" s="198"/>
      <c r="G3" s="198"/>
      <c r="H3" s="198"/>
      <c r="I3" s="198"/>
      <c r="J3" s="198"/>
      <c r="K3" s="198"/>
      <c r="L3" s="196"/>
      <c r="M3" s="184"/>
    </row>
    <row r="4" customFormat="false" ht="26.25" hidden="false" customHeight="false" outlineLevel="0" collapsed="false">
      <c r="A4" s="182"/>
      <c r="B4" s="201" t="s">
        <v>7</v>
      </c>
      <c r="C4" s="91" t="s">
        <v>8</v>
      </c>
      <c r="D4" s="92" t="s">
        <v>9</v>
      </c>
      <c r="E4" s="92" t="s">
        <v>11</v>
      </c>
      <c r="F4" s="202" t="s">
        <v>157</v>
      </c>
      <c r="G4" s="91" t="n">
        <v>1</v>
      </c>
      <c r="H4" s="202" t="n">
        <v>2</v>
      </c>
      <c r="I4" s="91" t="n">
        <v>3</v>
      </c>
      <c r="J4" s="202" t="n">
        <v>4</v>
      </c>
      <c r="K4" s="203" t="s">
        <v>183</v>
      </c>
      <c r="L4" s="203" t="s">
        <v>16</v>
      </c>
      <c r="M4" s="184"/>
    </row>
    <row r="5" customFormat="false" ht="12.75" hidden="false" customHeight="false" outlineLevel="0" collapsed="false">
      <c r="A5" s="182"/>
      <c r="B5" s="232" t="s">
        <v>17</v>
      </c>
      <c r="C5" s="204" t="s">
        <v>18</v>
      </c>
      <c r="D5" s="233" t="n">
        <v>1575</v>
      </c>
      <c r="E5" s="137" t="s">
        <v>19</v>
      </c>
      <c r="F5" s="234" t="s">
        <v>184</v>
      </c>
      <c r="G5" s="235" t="n">
        <v>0</v>
      </c>
      <c r="H5" s="235" t="n">
        <v>567</v>
      </c>
      <c r="I5" s="235" t="n">
        <v>0</v>
      </c>
      <c r="J5" s="235" t="n">
        <v>0</v>
      </c>
      <c r="K5" s="236" t="n">
        <v>576</v>
      </c>
      <c r="L5" s="237" t="s">
        <v>126</v>
      </c>
      <c r="M5" s="184"/>
    </row>
    <row r="6" customFormat="false" ht="12.75" hidden="false" customHeight="false" outlineLevel="0" collapsed="false">
      <c r="A6" s="182"/>
      <c r="B6" s="238" t="s">
        <v>22</v>
      </c>
      <c r="C6" s="104" t="s">
        <v>127</v>
      </c>
      <c r="D6" s="105" t="n">
        <v>13079</v>
      </c>
      <c r="E6" s="106" t="s">
        <v>19</v>
      </c>
      <c r="F6" s="107" t="s">
        <v>57</v>
      </c>
      <c r="G6" s="239"/>
      <c r="H6" s="239"/>
      <c r="I6" s="239"/>
      <c r="J6" s="239"/>
      <c r="K6" s="240" t="n">
        <v>569</v>
      </c>
      <c r="L6" s="241" t="s">
        <v>21</v>
      </c>
      <c r="M6" s="184"/>
    </row>
    <row r="7" customFormat="false" ht="12.75" hidden="false" customHeight="false" outlineLevel="0" collapsed="false">
      <c r="A7" s="182"/>
      <c r="B7" s="238" t="s">
        <v>26</v>
      </c>
      <c r="C7" s="120" t="s">
        <v>128</v>
      </c>
      <c r="D7" s="242" t="n">
        <v>1574</v>
      </c>
      <c r="E7" s="239" t="s">
        <v>24</v>
      </c>
      <c r="F7" s="243" t="s">
        <v>184</v>
      </c>
      <c r="G7" s="239" t="n">
        <v>560</v>
      </c>
      <c r="H7" s="239" t="n">
        <v>559</v>
      </c>
      <c r="I7" s="239" t="n">
        <v>562</v>
      </c>
      <c r="J7" s="239" t="n">
        <v>569</v>
      </c>
      <c r="K7" s="240" t="n">
        <v>565</v>
      </c>
      <c r="L7" s="241" t="s">
        <v>126</v>
      </c>
      <c r="M7" s="184"/>
    </row>
    <row r="8" customFormat="false" ht="12.75" hidden="false" customHeight="false" outlineLevel="0" collapsed="false">
      <c r="A8" s="182"/>
      <c r="B8" s="238" t="s">
        <v>29</v>
      </c>
      <c r="C8" s="120" t="s">
        <v>23</v>
      </c>
      <c r="D8" s="105" t="n">
        <v>34984</v>
      </c>
      <c r="E8" s="106" t="s">
        <v>24</v>
      </c>
      <c r="F8" s="107" t="s">
        <v>25</v>
      </c>
      <c r="G8" s="239"/>
      <c r="H8" s="239"/>
      <c r="I8" s="239"/>
      <c r="J8" s="239"/>
      <c r="K8" s="240" t="n">
        <v>561</v>
      </c>
      <c r="L8" s="241" t="s">
        <v>21</v>
      </c>
      <c r="M8" s="184"/>
    </row>
    <row r="9" customFormat="false" ht="12.75" hidden="false" customHeight="false" outlineLevel="0" collapsed="false">
      <c r="A9" s="182"/>
      <c r="B9" s="238" t="s">
        <v>32</v>
      </c>
      <c r="C9" s="120" t="s">
        <v>110</v>
      </c>
      <c r="D9" s="244"/>
      <c r="E9" s="142" t="s">
        <v>111</v>
      </c>
      <c r="F9" s="123" t="s">
        <v>112</v>
      </c>
      <c r="G9" s="239"/>
      <c r="H9" s="239"/>
      <c r="I9" s="239"/>
      <c r="J9" s="239"/>
      <c r="K9" s="240" t="n">
        <v>556</v>
      </c>
      <c r="L9" s="241" t="s">
        <v>21</v>
      </c>
      <c r="M9" s="184"/>
    </row>
    <row r="10" customFormat="false" ht="12.75" hidden="false" customHeight="false" outlineLevel="0" collapsed="false">
      <c r="A10" s="182"/>
      <c r="B10" s="238" t="s">
        <v>35</v>
      </c>
      <c r="C10" s="120" t="s">
        <v>36</v>
      </c>
      <c r="D10" s="242" t="n">
        <v>32939</v>
      </c>
      <c r="E10" s="239" t="s">
        <v>19</v>
      </c>
      <c r="F10" s="243" t="s">
        <v>135</v>
      </c>
      <c r="G10" s="239" t="n">
        <v>530</v>
      </c>
      <c r="H10" s="239" t="n">
        <v>521</v>
      </c>
      <c r="I10" s="239" t="n">
        <v>0</v>
      </c>
      <c r="J10" s="239" t="n">
        <v>0</v>
      </c>
      <c r="K10" s="240" t="n">
        <v>555</v>
      </c>
      <c r="L10" s="241" t="s">
        <v>21</v>
      </c>
      <c r="M10" s="184"/>
    </row>
    <row r="11" customFormat="false" ht="12.75" hidden="false" customHeight="false" outlineLevel="0" collapsed="false">
      <c r="A11" s="182"/>
      <c r="B11" s="238" t="s">
        <v>37</v>
      </c>
      <c r="C11" s="245" t="s">
        <v>27</v>
      </c>
      <c r="D11" s="242" t="n">
        <v>32576</v>
      </c>
      <c r="E11" s="239" t="s">
        <v>185</v>
      </c>
      <c r="F11" s="243" t="s">
        <v>184</v>
      </c>
      <c r="G11" s="239" t="n">
        <v>485</v>
      </c>
      <c r="H11" s="239" t="n">
        <v>508</v>
      </c>
      <c r="I11" s="239" t="n">
        <v>503</v>
      </c>
      <c r="J11" s="239" t="n">
        <v>511</v>
      </c>
      <c r="K11" s="240" t="n">
        <v>554</v>
      </c>
      <c r="L11" s="241" t="s">
        <v>21</v>
      </c>
      <c r="M11" s="184"/>
    </row>
    <row r="12" customFormat="false" ht="12.75" hidden="false" customHeight="false" outlineLevel="0" collapsed="false">
      <c r="A12" s="182"/>
      <c r="B12" s="238" t="s">
        <v>40</v>
      </c>
      <c r="C12" s="120" t="s">
        <v>44</v>
      </c>
      <c r="D12" s="244" t="n">
        <v>30667</v>
      </c>
      <c r="E12" s="142" t="s">
        <v>45</v>
      </c>
      <c r="F12" s="123" t="s">
        <v>46</v>
      </c>
      <c r="G12" s="239"/>
      <c r="H12" s="239"/>
      <c r="I12" s="239"/>
      <c r="J12" s="239"/>
      <c r="K12" s="240" t="n">
        <v>553</v>
      </c>
      <c r="L12" s="241" t="s">
        <v>21</v>
      </c>
      <c r="M12" s="184"/>
    </row>
    <row r="13" customFormat="false" ht="12.75" hidden="false" customHeight="false" outlineLevel="0" collapsed="false">
      <c r="A13" s="182"/>
      <c r="B13" s="238" t="s">
        <v>43</v>
      </c>
      <c r="C13" s="120" t="s">
        <v>30</v>
      </c>
      <c r="D13" s="242" t="n">
        <v>26241</v>
      </c>
      <c r="E13" s="239" t="s">
        <v>19</v>
      </c>
      <c r="F13" s="243" t="s">
        <v>135</v>
      </c>
      <c r="G13" s="239" t="n">
        <v>548</v>
      </c>
      <c r="H13" s="239" t="n">
        <v>546</v>
      </c>
      <c r="I13" s="239" t="n">
        <v>562</v>
      </c>
      <c r="J13" s="239" t="n">
        <v>0</v>
      </c>
      <c r="K13" s="240" t="n">
        <v>550</v>
      </c>
      <c r="L13" s="241" t="s">
        <v>21</v>
      </c>
      <c r="M13" s="184"/>
    </row>
    <row r="14" customFormat="false" ht="12.75" hidden="false" customHeight="false" outlineLevel="0" collapsed="false">
      <c r="A14" s="182"/>
      <c r="B14" s="238" t="s">
        <v>47</v>
      </c>
      <c r="C14" s="120" t="s">
        <v>33</v>
      </c>
      <c r="D14" s="121" t="n">
        <v>28994</v>
      </c>
      <c r="E14" s="122" t="s">
        <v>19</v>
      </c>
      <c r="F14" s="123" t="s">
        <v>31</v>
      </c>
      <c r="G14" s="239"/>
      <c r="H14" s="239"/>
      <c r="I14" s="239"/>
      <c r="J14" s="239"/>
      <c r="K14" s="240" t="n">
        <v>548</v>
      </c>
      <c r="L14" s="241" t="s">
        <v>34</v>
      </c>
      <c r="M14" s="184"/>
    </row>
    <row r="15" customFormat="false" ht="12.75" hidden="false" customHeight="false" outlineLevel="0" collapsed="false">
      <c r="A15" s="182"/>
      <c r="B15" s="238" t="s">
        <v>50</v>
      </c>
      <c r="C15" s="120" t="s">
        <v>51</v>
      </c>
      <c r="D15" s="244" t="n">
        <v>15192</v>
      </c>
      <c r="E15" s="142" t="s">
        <v>19</v>
      </c>
      <c r="F15" s="123" t="s">
        <v>20</v>
      </c>
      <c r="G15" s="239" t="n">
        <v>550</v>
      </c>
      <c r="H15" s="239" t="n">
        <v>547</v>
      </c>
      <c r="I15" s="239" t="n">
        <v>0</v>
      </c>
      <c r="J15" s="239" t="n">
        <v>549</v>
      </c>
      <c r="K15" s="240" t="n">
        <v>547</v>
      </c>
      <c r="L15" s="241" t="s">
        <v>34</v>
      </c>
      <c r="M15" s="184"/>
    </row>
    <row r="16" customFormat="false" ht="12.75" hidden="false" customHeight="false" outlineLevel="0" collapsed="false">
      <c r="A16" s="182"/>
      <c r="B16" s="246" t="s">
        <v>52</v>
      </c>
      <c r="C16" s="120" t="s">
        <v>38</v>
      </c>
      <c r="D16" s="121" t="n">
        <v>27322</v>
      </c>
      <c r="E16" s="122" t="s">
        <v>19</v>
      </c>
      <c r="F16" s="123" t="s">
        <v>186</v>
      </c>
      <c r="G16" s="239" t="n">
        <v>0</v>
      </c>
      <c r="H16" s="239" t="n">
        <v>535</v>
      </c>
      <c r="I16" s="239" t="n">
        <v>512</v>
      </c>
      <c r="J16" s="239" t="n">
        <v>530</v>
      </c>
      <c r="K16" s="240" t="n">
        <v>546</v>
      </c>
      <c r="L16" s="241" t="s">
        <v>34</v>
      </c>
      <c r="M16" s="184"/>
    </row>
    <row r="17" customFormat="false" ht="12.75" hidden="false" customHeight="false" outlineLevel="0" collapsed="false">
      <c r="A17" s="182"/>
      <c r="B17" s="246"/>
      <c r="C17" s="104" t="s">
        <v>129</v>
      </c>
      <c r="D17" s="105" t="n">
        <v>4928</v>
      </c>
      <c r="E17" s="106" t="s">
        <v>24</v>
      </c>
      <c r="F17" s="107" t="s">
        <v>57</v>
      </c>
      <c r="G17" s="239"/>
      <c r="H17" s="239"/>
      <c r="I17" s="239"/>
      <c r="J17" s="239"/>
      <c r="K17" s="240" t="n">
        <v>546</v>
      </c>
      <c r="L17" s="241" t="s">
        <v>21</v>
      </c>
      <c r="M17" s="184"/>
    </row>
    <row r="18" customFormat="false" ht="12.75" hidden="false" customHeight="false" outlineLevel="0" collapsed="false">
      <c r="A18" s="182"/>
      <c r="B18" s="246" t="s">
        <v>58</v>
      </c>
      <c r="C18" s="104" t="s">
        <v>130</v>
      </c>
      <c r="D18" s="105" t="n">
        <v>31654</v>
      </c>
      <c r="E18" s="106" t="s">
        <v>19</v>
      </c>
      <c r="F18" s="107" t="s">
        <v>57</v>
      </c>
      <c r="G18" s="239"/>
      <c r="H18" s="239"/>
      <c r="I18" s="239"/>
      <c r="J18" s="239"/>
      <c r="K18" s="240" t="n">
        <v>543</v>
      </c>
      <c r="L18" s="241" t="s">
        <v>34</v>
      </c>
      <c r="M18" s="184"/>
    </row>
    <row r="19" customFormat="false" ht="12.75" hidden="false" customHeight="false" outlineLevel="0" collapsed="false">
      <c r="A19" s="182"/>
      <c r="B19" s="246"/>
      <c r="C19" s="245" t="s">
        <v>53</v>
      </c>
      <c r="D19" s="242" t="n">
        <v>11016</v>
      </c>
      <c r="E19" s="239" t="s">
        <v>19</v>
      </c>
      <c r="F19" s="243" t="s">
        <v>135</v>
      </c>
      <c r="G19" s="239" t="n">
        <v>553</v>
      </c>
      <c r="H19" s="239" t="n">
        <v>554</v>
      </c>
      <c r="I19" s="239" t="n">
        <v>528</v>
      </c>
      <c r="J19" s="239" t="n">
        <v>544</v>
      </c>
      <c r="K19" s="240" t="n">
        <v>543</v>
      </c>
      <c r="L19" s="241" t="s">
        <v>34</v>
      </c>
      <c r="M19" s="184"/>
    </row>
    <row r="20" customFormat="false" ht="12.75" hidden="false" customHeight="false" outlineLevel="0" collapsed="false">
      <c r="A20" s="182"/>
      <c r="B20" s="238" t="s">
        <v>62</v>
      </c>
      <c r="C20" s="120" t="s">
        <v>41</v>
      </c>
      <c r="D20" s="121" t="n">
        <v>34003</v>
      </c>
      <c r="E20" s="122" t="s">
        <v>24</v>
      </c>
      <c r="F20" s="123" t="s">
        <v>42</v>
      </c>
      <c r="G20" s="239"/>
      <c r="H20" s="239"/>
      <c r="I20" s="239"/>
      <c r="J20" s="239"/>
      <c r="K20" s="240" t="n">
        <v>541</v>
      </c>
      <c r="L20" s="241" t="s">
        <v>34</v>
      </c>
      <c r="M20" s="184"/>
    </row>
    <row r="21" customFormat="false" ht="12.75" hidden="false" customHeight="false" outlineLevel="0" collapsed="false">
      <c r="A21" s="182"/>
      <c r="B21" s="238" t="s">
        <v>64</v>
      </c>
      <c r="C21" s="120" t="s">
        <v>114</v>
      </c>
      <c r="D21" s="121" t="n">
        <v>34416</v>
      </c>
      <c r="E21" s="142" t="s">
        <v>81</v>
      </c>
      <c r="F21" s="123" t="s">
        <v>20</v>
      </c>
      <c r="G21" s="239"/>
      <c r="H21" s="239"/>
      <c r="I21" s="239"/>
      <c r="J21" s="239"/>
      <c r="K21" s="240" t="n">
        <v>536</v>
      </c>
      <c r="L21" s="241" t="s">
        <v>21</v>
      </c>
      <c r="M21" s="184"/>
    </row>
    <row r="22" customFormat="false" ht="12.75" hidden="false" customHeight="false" outlineLevel="0" collapsed="false">
      <c r="A22" s="182"/>
      <c r="B22" s="238" t="s">
        <v>66</v>
      </c>
      <c r="C22" s="120" t="s">
        <v>48</v>
      </c>
      <c r="D22" s="121"/>
      <c r="E22" s="122" t="s">
        <v>24</v>
      </c>
      <c r="F22" s="123" t="s">
        <v>49</v>
      </c>
      <c r="G22" s="239"/>
      <c r="H22" s="239"/>
      <c r="I22" s="239"/>
      <c r="J22" s="239"/>
      <c r="K22" s="240" t="n">
        <v>533</v>
      </c>
      <c r="L22" s="241" t="s">
        <v>34</v>
      </c>
      <c r="M22" s="184"/>
    </row>
    <row r="23" customFormat="false" ht="12.75" hidden="false" customHeight="false" outlineLevel="0" collapsed="false">
      <c r="A23" s="182"/>
      <c r="B23" s="238" t="s">
        <v>68</v>
      </c>
      <c r="C23" s="104" t="s">
        <v>63</v>
      </c>
      <c r="D23" s="105" t="n">
        <v>31655</v>
      </c>
      <c r="E23" s="106" t="s">
        <v>19</v>
      </c>
      <c r="F23" s="107" t="s">
        <v>57</v>
      </c>
      <c r="G23" s="239"/>
      <c r="H23" s="239"/>
      <c r="I23" s="239"/>
      <c r="J23" s="239"/>
      <c r="K23" s="240" t="n">
        <v>529</v>
      </c>
      <c r="L23" s="241" t="s">
        <v>34</v>
      </c>
      <c r="M23" s="184"/>
    </row>
    <row r="24" customFormat="false" ht="13.5" hidden="false" customHeight="false" outlineLevel="0" collapsed="false">
      <c r="A24" s="182"/>
      <c r="B24" s="247" t="s">
        <v>70</v>
      </c>
      <c r="C24" s="154" t="s">
        <v>113</v>
      </c>
      <c r="D24" s="248" t="n">
        <v>30004</v>
      </c>
      <c r="E24" s="156" t="s">
        <v>111</v>
      </c>
      <c r="F24" s="157" t="s">
        <v>20</v>
      </c>
      <c r="G24" s="249"/>
      <c r="H24" s="249"/>
      <c r="I24" s="249"/>
      <c r="J24" s="249"/>
      <c r="K24" s="250" t="n">
        <v>522</v>
      </c>
      <c r="L24" s="251" t="s">
        <v>34</v>
      </c>
      <c r="M24" s="184"/>
    </row>
    <row r="25" customFormat="false" ht="12.75" hidden="false" customHeight="false" outlineLevel="0" collapsed="false">
      <c r="A25" s="182"/>
      <c r="B25" s="196"/>
      <c r="C25" s="196"/>
      <c r="D25" s="196"/>
      <c r="E25" s="196"/>
      <c r="F25" s="196"/>
      <c r="G25" s="196"/>
      <c r="H25" s="196"/>
      <c r="I25" s="196"/>
      <c r="J25" s="196"/>
      <c r="K25" s="196"/>
      <c r="L25" s="196"/>
      <c r="M25" s="184"/>
    </row>
    <row r="26" customFormat="false" ht="12.75" hidden="false" customHeight="false" outlineLevel="0" collapsed="false">
      <c r="A26" s="182"/>
      <c r="B26" s="196"/>
      <c r="C26" s="196"/>
      <c r="D26" s="196"/>
      <c r="E26" s="196"/>
      <c r="F26" s="196"/>
      <c r="G26" s="196"/>
      <c r="H26" s="196"/>
      <c r="I26" s="196"/>
      <c r="J26" s="196"/>
      <c r="K26" s="196"/>
      <c r="L26" s="196"/>
      <c r="M26" s="184"/>
    </row>
    <row r="27" customFormat="false" ht="13.5" hidden="false" customHeight="false" outlineLevel="0" collapsed="false">
      <c r="A27" s="227"/>
      <c r="B27" s="229"/>
      <c r="C27" s="229"/>
      <c r="D27" s="229"/>
      <c r="E27" s="229"/>
      <c r="F27" s="229"/>
      <c r="G27" s="229"/>
      <c r="H27" s="229"/>
      <c r="I27" s="229"/>
      <c r="J27" s="229"/>
      <c r="K27" s="229"/>
      <c r="L27" s="229"/>
      <c r="M27" s="230"/>
    </row>
  </sheetData>
  <mergeCells count="3">
    <mergeCell ref="B2:E2"/>
    <mergeCell ref="B16:B17"/>
    <mergeCell ref="B18:B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9T19:05:25Z</dcterms:created>
  <dc:creator>Vojta BOUBERLE</dc:creator>
  <dc:description/>
  <dc:language>en-US</dc:language>
  <cp:lastModifiedBy>Vojtěch Bouberle</cp:lastModifiedBy>
  <cp:lastPrinted>2006-05-21T07:59:46Z</cp:lastPrinted>
  <dcterms:modified xsi:type="dcterms:W3CDTF">2006-09-25T12:53:23Z</dcterms:modified>
  <cp:revision>0</cp:revision>
  <dc:subject/>
  <dc:title/>
</cp:coreProperties>
</file>