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SL I." sheetId="1" state="visible" r:id="rId2"/>
    <sheet name="OSL II." sheetId="2" state="visible" r:id="rId3"/>
    <sheet name="OSL III." sheetId="3" state="visible" r:id="rId4"/>
    <sheet name="OSL IV." sheetId="4" state="visible" r:id="rId5"/>
    <sheet name="Celkem" sheetId="5" state="visible" r:id="rId6"/>
    <sheet name="Nejlepší výsledek" sheetId="6" state="visible" r:id="rId7"/>
  </sheets>
  <definedNames>
    <definedName function="false" hidden="false" localSheetId="2" name="_xlnm.Print_Area" vbProcedure="false">'OSL III.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04">
  <si>
    <t xml:space="preserve">Výsledková listina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804 Grand Benešov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Benešov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5.5.2004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 ISSF</t>
    </r>
  </si>
  <si>
    <r>
      <rPr>
        <sz val="10"/>
        <rFont val="Arial CE"/>
        <family val="2"/>
        <charset val="238"/>
      </rPr>
      <t xml:space="preserve">Kategorie: </t>
    </r>
    <r>
      <rPr>
        <b val="true"/>
        <sz val="10"/>
        <rFont val="Arial CE"/>
        <family val="2"/>
        <charset val="238"/>
      </rPr>
      <t xml:space="preserve">2.</t>
    </r>
  </si>
  <si>
    <t xml:space="preserve">Pořadí</t>
  </si>
  <si>
    <t xml:space="preserve">Příjmení  Jméno</t>
  </si>
  <si>
    <t xml:space="preserve">Číslo průkazu</t>
  </si>
  <si>
    <t xml:space="preserve">Rok nar.</t>
  </si>
  <si>
    <t xml:space="preserve">Kat.</t>
  </si>
  <si>
    <t xml:space="preserve">Organizace</t>
  </si>
  <si>
    <t xml:space="preserve">PT součet</t>
  </si>
  <si>
    <t xml:space="preserve">OT součet</t>
  </si>
  <si>
    <t xml:space="preserve">Celkem</t>
  </si>
  <si>
    <t xml:space="preserve">VT</t>
  </si>
  <si>
    <t xml:space="preserve">1.</t>
  </si>
  <si>
    <t xml:space="preserve">Chmel Karel st.</t>
  </si>
  <si>
    <t xml:space="preserve">S</t>
  </si>
  <si>
    <t xml:space="preserve">0175 Benešov</t>
  </si>
  <si>
    <t xml:space="preserve">II.</t>
  </si>
  <si>
    <t xml:space="preserve">2.</t>
  </si>
  <si>
    <t xml:space="preserve">Kočí Milan</t>
  </si>
  <si>
    <t xml:space="preserve">M</t>
  </si>
  <si>
    <t xml:space="preserve">0804 Grand Benešov</t>
  </si>
  <si>
    <t xml:space="preserve">3.</t>
  </si>
  <si>
    <t xml:space="preserve">Králíček Petr</t>
  </si>
  <si>
    <t xml:space="preserve">0117 Krhanice</t>
  </si>
  <si>
    <t xml:space="preserve">4.</t>
  </si>
  <si>
    <t xml:space="preserve">Průša Josef</t>
  </si>
  <si>
    <t xml:space="preserve">0437 Sporck St.Lysá</t>
  </si>
  <si>
    <t xml:space="preserve">5.</t>
  </si>
  <si>
    <t xml:space="preserve">Bouberle Vojtěch</t>
  </si>
  <si>
    <t xml:space="preserve">6.</t>
  </si>
  <si>
    <t xml:space="preserve">Macháček Radek</t>
  </si>
  <si>
    <t xml:space="preserve">7.</t>
  </si>
  <si>
    <t xml:space="preserve">Čihák Josef</t>
  </si>
  <si>
    <t xml:space="preserve">III.</t>
  </si>
  <si>
    <t xml:space="preserve">8.</t>
  </si>
  <si>
    <t xml:space="preserve">Šebek Milan</t>
  </si>
  <si>
    <t xml:space="preserve">0109 Sedlčany</t>
  </si>
  <si>
    <t xml:space="preserve">9.</t>
  </si>
  <si>
    <t xml:space="preserve">Hatl Ladislav</t>
  </si>
  <si>
    <t xml:space="preserve">0037 Dvory</t>
  </si>
  <si>
    <t xml:space="preserve">10.</t>
  </si>
  <si>
    <t xml:space="preserve">Andrušík Ivan</t>
  </si>
  <si>
    <t xml:space="preserve">Vondruška Josef</t>
  </si>
  <si>
    <t xml:space="preserve">12.</t>
  </si>
  <si>
    <t xml:space="preserve">Červenka Pavel</t>
  </si>
  <si>
    <t xml:space="preserve">13.</t>
  </si>
  <si>
    <t xml:space="preserve">Hubal Pavel</t>
  </si>
  <si>
    <t xml:space="preserve">14.</t>
  </si>
  <si>
    <t xml:space="preserve">Vaverka Miroslav</t>
  </si>
  <si>
    <t xml:space="preserve">-</t>
  </si>
  <si>
    <t xml:space="preserve">15.</t>
  </si>
  <si>
    <t xml:space="preserve">Langer Karel</t>
  </si>
  <si>
    <t xml:space="preserve">17.</t>
  </si>
  <si>
    <t xml:space="preserve">Husman Miloš</t>
  </si>
  <si>
    <t xml:space="preserve">SD</t>
  </si>
  <si>
    <t xml:space="preserve">18.</t>
  </si>
  <si>
    <t xml:space="preserve">Bartoš Milan</t>
  </si>
  <si>
    <t xml:space="preserve">19.</t>
  </si>
  <si>
    <t xml:space="preserve">Čichovský Petr</t>
  </si>
  <si>
    <t xml:space="preserve">Skopec Jiří</t>
  </si>
  <si>
    <t xml:space="preserve">21.</t>
  </si>
  <si>
    <t xml:space="preserve">Zbudila Jiří</t>
  </si>
  <si>
    <t xml:space="preserve">22.</t>
  </si>
  <si>
    <t xml:space="preserve">Hozman Josef</t>
  </si>
  <si>
    <t xml:space="preserve">23.</t>
  </si>
  <si>
    <t xml:space="preserve">Tůma Jakub</t>
  </si>
  <si>
    <t xml:space="preserve">MD</t>
  </si>
  <si>
    <t xml:space="preserve">24.</t>
  </si>
  <si>
    <t xml:space="preserve">Jonáková Šárka</t>
  </si>
  <si>
    <t xml:space="preserve">MŽ</t>
  </si>
  <si>
    <t xml:space="preserve">25.</t>
  </si>
  <si>
    <t xml:space="preserve">Svoboda Josef</t>
  </si>
  <si>
    <t xml:space="preserve">V</t>
  </si>
  <si>
    <t xml:space="preserve">Družstva:</t>
  </si>
  <si>
    <t xml:space="preserve">0804 Grand Benešov A</t>
  </si>
  <si>
    <t xml:space="preserve">Vondruška, Kočí, Čihák</t>
  </si>
  <si>
    <t xml:space="preserve">0175 Benešov A</t>
  </si>
  <si>
    <t xml:space="preserve">Chmel, Hubal, Macháček</t>
  </si>
  <si>
    <t xml:space="preserve">0117 Krhanice A</t>
  </si>
  <si>
    <t xml:space="preserve">Langer, Bouberle V., Králíček</t>
  </si>
  <si>
    <t xml:space="preserve">Bartoš, Andrušík, Šebek</t>
  </si>
  <si>
    <t xml:space="preserve">0804 Grand Benešov B</t>
  </si>
  <si>
    <t xml:space="preserve">Vaverka, Vaverka, Červenka</t>
  </si>
  <si>
    <t xml:space="preserve">0175 Benešov dorost</t>
  </si>
  <si>
    <t xml:space="preserve">Husman, Tůma,Jonáková</t>
  </si>
  <si>
    <t xml:space="preserve">0804 Grand Benešov C</t>
  </si>
  <si>
    <t xml:space="preserve">Čichovský, Zbudila</t>
  </si>
  <si>
    <t xml:space="preserve">0117 Krhanice B</t>
  </si>
  <si>
    <t xml:space="preserve">Hozman J.</t>
  </si>
  <si>
    <t xml:space="preserve">Hlavní rozhodčí: Mgr.Karel Chmel, A192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0"/>
        <charset val="238"/>
      </rPr>
      <t xml:space="preserve">SSK 0117 Krhanice</t>
    </r>
  </si>
  <si>
    <r>
      <rPr>
        <sz val="10"/>
        <rFont val="Arial CE"/>
        <family val="2"/>
        <charset val="238"/>
      </rPr>
      <t xml:space="preserve">Místo: </t>
    </r>
    <r>
      <rPr>
        <b val="true"/>
        <sz val="10"/>
        <rFont val="Arial CE"/>
        <family val="2"/>
        <charset val="238"/>
      </rPr>
      <t xml:space="preserve">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19.6.2004</t>
    </r>
  </si>
  <si>
    <r>
      <rPr>
        <sz val="10"/>
        <rFont val="Arial CE"/>
        <family val="2"/>
        <charset val="238"/>
      </rPr>
      <t xml:space="preserve">Disciplína: </t>
    </r>
    <r>
      <rPr>
        <b val="true"/>
        <sz val="10"/>
        <rFont val="Arial CE"/>
        <family val="2"/>
        <charset val="238"/>
      </rPr>
      <t xml:space="preserve">SP 30+30</t>
    </r>
  </si>
  <si>
    <t xml:space="preserve">Chmel Karel ml.</t>
  </si>
  <si>
    <t xml:space="preserve">175 Benešov</t>
  </si>
  <si>
    <t xml:space="preserve">117 Krhanice</t>
  </si>
  <si>
    <t xml:space="preserve">437 Sporck</t>
  </si>
  <si>
    <t xml:space="preserve">Koníček Jiří</t>
  </si>
  <si>
    <t xml:space="preserve">1 Praha 2</t>
  </si>
  <si>
    <t xml:space="preserve">Tóth Tomáš</t>
  </si>
  <si>
    <t xml:space="preserve">69 Duel Praha</t>
  </si>
  <si>
    <t xml:space="preserve">37 Dvory</t>
  </si>
  <si>
    <t xml:space="preserve">11.</t>
  </si>
  <si>
    <t xml:space="preserve">804 Grand Benešov</t>
  </si>
  <si>
    <t xml:space="preserve">Přemyslovský Pavel</t>
  </si>
  <si>
    <t xml:space="preserve">109 Sedlčany</t>
  </si>
  <si>
    <t xml:space="preserve">20.</t>
  </si>
  <si>
    <t xml:space="preserve">Měchura Jiří</t>
  </si>
  <si>
    <t xml:space="preserve">---</t>
  </si>
  <si>
    <t xml:space="preserve">Hozman Libor</t>
  </si>
  <si>
    <t xml:space="preserve">Kačmar Jaroslav</t>
  </si>
  <si>
    <t xml:space="preserve">26.</t>
  </si>
  <si>
    <t xml:space="preserve">27.</t>
  </si>
  <si>
    <t xml:space="preserve">28.</t>
  </si>
  <si>
    <t xml:space="preserve">29.</t>
  </si>
  <si>
    <t xml:space="preserve">Barvitius Michal</t>
  </si>
  <si>
    <t xml:space="preserve">J</t>
  </si>
  <si>
    <t xml:space="preserve">30.</t>
  </si>
  <si>
    <t xml:space="preserve">Hřebík Zdeněk</t>
  </si>
  <si>
    <t xml:space="preserve">31.</t>
  </si>
  <si>
    <t xml:space="preserve">Tóthová Jarmila</t>
  </si>
  <si>
    <t xml:space="preserve">Ž</t>
  </si>
  <si>
    <t xml:space="preserve">32.</t>
  </si>
  <si>
    <t xml:space="preserve">Chludil Ivan</t>
  </si>
  <si>
    <t xml:space="preserve">33.</t>
  </si>
  <si>
    <t xml:space="preserve">Tyrner Jiří</t>
  </si>
  <si>
    <t xml:space="preserve">175 Benešov A</t>
  </si>
  <si>
    <t xml:space="preserve">Chmel, Chmel, Macháček</t>
  </si>
  <si>
    <t xml:space="preserve">804 Grand Benešov A</t>
  </si>
  <si>
    <t xml:space="preserve">Vondruška, Kočí, Červenka</t>
  </si>
  <si>
    <t xml:space="preserve">117 Krhanice A</t>
  </si>
  <si>
    <t xml:space="preserve">Králíček, Bouberle, Langer</t>
  </si>
  <si>
    <t xml:space="preserve">175 Benešov B</t>
  </si>
  <si>
    <t xml:space="preserve">Skopec, Měchura, Hubal</t>
  </si>
  <si>
    <t xml:space="preserve">804 Grand Benešov B</t>
  </si>
  <si>
    <t xml:space="preserve">Přemyslovský, Vaverka, Vaverka</t>
  </si>
  <si>
    <t xml:space="preserve">117 Krhanice B</t>
  </si>
  <si>
    <t xml:space="preserve">Svoboda, Hozman, Hozman</t>
  </si>
  <si>
    <t xml:space="preserve">117 Krhanice C</t>
  </si>
  <si>
    <t xml:space="preserve">Kačmar, Barvitius, Hřebík</t>
  </si>
  <si>
    <t xml:space="preserve">175 Benešov dorost</t>
  </si>
  <si>
    <t xml:space="preserve">Husman, Tůma</t>
  </si>
  <si>
    <t xml:space="preserve">804 Grand Benešov C</t>
  </si>
  <si>
    <t xml:space="preserve">Tyrner, Chludil</t>
  </si>
  <si>
    <t xml:space="preserve">Hlavní rozhodčí: Mgr.Karel Chmel A0192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II.kolo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4.9.2004</t>
    </r>
  </si>
  <si>
    <t xml:space="preserve">Chmel Karel Mgr. st.</t>
  </si>
  <si>
    <t xml:space="preserve">Němec Ludvík</t>
  </si>
  <si>
    <t xml:space="preserve">16.</t>
  </si>
  <si>
    <t xml:space="preserve">Vaverka Miroslav ml.</t>
  </si>
  <si>
    <t xml:space="preserve">Chmel, Chmel, Tůma</t>
  </si>
  <si>
    <t xml:space="preserve">Bouberle V., Králíček, Langer</t>
  </si>
  <si>
    <t xml:space="preserve">Němec, Přemyslovský, Zbudila</t>
  </si>
  <si>
    <t xml:space="preserve">Skopec, Hubal, Jonáková</t>
  </si>
  <si>
    <t xml:space="preserve">Šebek, Bartoš</t>
  </si>
  <si>
    <t xml:space="preserve">Hozman, Hozman</t>
  </si>
  <si>
    <t xml:space="preserve">Vaverka, Čichovský</t>
  </si>
  <si>
    <r>
      <rPr>
        <sz val="10"/>
        <rFont val="Arial CE"/>
        <family val="2"/>
        <charset val="238"/>
      </rPr>
      <t xml:space="preserve">Druh soutěže:  Okresní střelecká liga </t>
    </r>
    <r>
      <rPr>
        <b val="true"/>
        <sz val="10"/>
        <rFont val="Arial CE"/>
        <family val="2"/>
        <charset val="238"/>
      </rPr>
      <t xml:space="preserve">IV.kolo</t>
    </r>
  </si>
  <si>
    <r>
      <rPr>
        <sz val="10"/>
        <rFont val="Arial CE"/>
        <family val="2"/>
        <charset val="238"/>
      </rPr>
      <t xml:space="preserve">Pořadatel: </t>
    </r>
    <r>
      <rPr>
        <b val="true"/>
        <sz val="10"/>
        <rFont val="Arial CE"/>
        <family val="2"/>
        <charset val="238"/>
      </rPr>
      <t xml:space="preserve">117 Krhanice</t>
    </r>
  </si>
  <si>
    <r>
      <rPr>
        <sz val="10"/>
        <rFont val="Arial CE"/>
        <family val="2"/>
        <charset val="238"/>
      </rPr>
      <t xml:space="preserve">Datum: </t>
    </r>
    <r>
      <rPr>
        <b val="true"/>
        <sz val="10"/>
        <rFont val="Arial CE"/>
        <family val="2"/>
        <charset val="238"/>
      </rPr>
      <t xml:space="preserve">26.9.2004</t>
    </r>
  </si>
  <si>
    <t xml:space="preserve">I.</t>
  </si>
  <si>
    <t xml:space="preserve">Vondruška Josef </t>
  </si>
  <si>
    <r>
      <rPr>
        <b val="true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ěchura Jiří</t>
    </r>
  </si>
  <si>
    <r>
      <rPr>
        <b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ěmec Ludvík</t>
    </r>
  </si>
  <si>
    <t xml:space="preserve">Macoun Karel</t>
  </si>
  <si>
    <t xml:space="preserve">Pešek Petr</t>
  </si>
  <si>
    <t xml:space="preserve">Hozman Libor </t>
  </si>
  <si>
    <r>
      <rPr>
        <b val="true"/>
        <sz val="10"/>
        <rFont val="Arial CE"/>
        <family val="0"/>
        <charset val="238"/>
      </rPr>
      <t xml:space="preserve">H</t>
    </r>
    <r>
      <rPr>
        <sz val="10"/>
        <rFont val="Arial CE"/>
        <family val="2"/>
        <charset val="238"/>
      </rPr>
      <t xml:space="preserve">ozman Josef </t>
    </r>
  </si>
  <si>
    <r>
      <rPr>
        <b val="true"/>
        <sz val="10"/>
        <rFont val="Arial CE"/>
        <family val="0"/>
        <charset val="238"/>
      </rPr>
      <t xml:space="preserve">J</t>
    </r>
    <r>
      <rPr>
        <sz val="10"/>
        <rFont val="Arial CE"/>
        <family val="0"/>
        <charset val="238"/>
      </rPr>
      <t xml:space="preserve">onáková Šárka</t>
    </r>
  </si>
  <si>
    <t xml:space="preserve">Bouberle Ilja</t>
  </si>
  <si>
    <t xml:space="preserve">Landa Miloš</t>
  </si>
  <si>
    <t xml:space="preserve">Bouberle, Králíček, Langer</t>
  </si>
  <si>
    <t xml:space="preserve">Vaverka, Vaverka, Přemyslovský</t>
  </si>
  <si>
    <t xml:space="preserve">Vondruška, Červenka, Němec</t>
  </si>
  <si>
    <t xml:space="preserve">Andrušík, Šebek, Bartoš</t>
  </si>
  <si>
    <t xml:space="preserve">Hubal, Tůma, Jonáková</t>
  </si>
  <si>
    <t xml:space="preserve">Hozman J., Pešek P., Hozman L.</t>
  </si>
  <si>
    <t xml:space="preserve">Macoun, Bouberle I., Landa</t>
  </si>
  <si>
    <t xml:space="preserve">OSL 2004 - Benešov</t>
  </si>
  <si>
    <t xml:space="preserve">Jednotlivci:</t>
  </si>
  <si>
    <t xml:space="preserve">organizace</t>
  </si>
  <si>
    <t xml:space="preserve">celkem</t>
  </si>
  <si>
    <t xml:space="preserve">175  Benešov</t>
  </si>
  <si>
    <t xml:space="preserve">Vaverka Miroslav st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Hlavní rozhodčí: Mgr.Karel Chmel A192</t>
  </si>
  <si>
    <t xml:space="preserve">Nejlepší výsledek v jednom kole (jen VT):</t>
  </si>
  <si>
    <t xml:space="preserve">výsled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Georgia"/>
      <family val="1"/>
    </font>
    <font>
      <b val="true"/>
      <sz val="10"/>
      <name val="Arial CE"/>
      <family val="2"/>
      <charset val="238"/>
    </font>
    <font>
      <sz val="10"/>
      <name val="Georgia"/>
      <family val="1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6.42"/>
    <col collapsed="false" customWidth="true" hidden="false" outlineLevel="0" max="3" min="3" style="3" width="8.14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1.85"/>
    <col collapsed="false" customWidth="true" hidden="false" outlineLevel="0" max="10" min="10" style="3" width="6.99"/>
    <col collapsed="false" customWidth="true" hidden="false" outlineLevel="0" max="11" min="11" style="3" width="3.14"/>
    <col collapsed="false" customWidth="true" hidden="false" outlineLevel="0" max="13" min="12" style="4" width="3.14"/>
    <col collapsed="false" customWidth="true" hidden="false" outlineLevel="0" max="14" min="14" style="3" width="6.99"/>
    <col collapsed="false" customWidth="true" hidden="false" outlineLevel="0" max="15" min="15" style="4" width="7.99"/>
    <col collapsed="false" customWidth="true" hidden="false" outlineLevel="0" max="16" min="16" style="4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0"/>
      <c r="N3" s="11" t="s">
        <v>4</v>
      </c>
      <c r="O3" s="11"/>
      <c r="P3" s="11"/>
      <c r="Q3" s="8"/>
    </row>
    <row r="4" customFormat="false" ht="13.5" hidden="false" customHeight="false" outlineLevel="0" collapsed="false">
      <c r="A4" s="9" t="s">
        <v>5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  <c r="P4" s="11"/>
      <c r="Q4" s="8"/>
    </row>
    <row r="5" customFormat="false" ht="30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4" t="s">
        <v>11</v>
      </c>
      <c r="F5" s="13" t="s">
        <v>12</v>
      </c>
      <c r="G5" s="13" t="n">
        <v>1</v>
      </c>
      <c r="H5" s="13" t="n">
        <v>2</v>
      </c>
      <c r="I5" s="13" t="n">
        <v>3</v>
      </c>
      <c r="J5" s="14" t="s">
        <v>13</v>
      </c>
      <c r="K5" s="13" t="n">
        <v>1</v>
      </c>
      <c r="L5" s="13" t="n">
        <v>2</v>
      </c>
      <c r="M5" s="13" t="n">
        <v>3</v>
      </c>
      <c r="N5" s="14" t="s">
        <v>14</v>
      </c>
      <c r="O5" s="14" t="s">
        <v>15</v>
      </c>
      <c r="P5" s="15" t="s">
        <v>16</v>
      </c>
      <c r="Q5" s="8"/>
    </row>
    <row r="6" customFormat="false" ht="12.75" hidden="false" customHeight="false" outlineLevel="0" collapsed="false">
      <c r="A6" s="16" t="s">
        <v>17</v>
      </c>
      <c r="B6" s="17" t="s">
        <v>18</v>
      </c>
      <c r="C6" s="18" t="n">
        <v>1574</v>
      </c>
      <c r="D6" s="19" t="n">
        <v>1945</v>
      </c>
      <c r="E6" s="19" t="s">
        <v>19</v>
      </c>
      <c r="F6" s="20" t="s">
        <v>20</v>
      </c>
      <c r="G6" s="21" t="n">
        <v>140</v>
      </c>
      <c r="H6" s="22" t="n">
        <v>143</v>
      </c>
      <c r="I6" s="19"/>
      <c r="J6" s="21" t="n">
        <f aca="false">G6+H6+I6</f>
        <v>283</v>
      </c>
      <c r="K6" s="19" t="n">
        <v>95</v>
      </c>
      <c r="L6" s="19" t="n">
        <v>94</v>
      </c>
      <c r="M6" s="19" t="n">
        <v>90</v>
      </c>
      <c r="N6" s="19" t="n">
        <f aca="false">M6+L6+K6</f>
        <v>279</v>
      </c>
      <c r="O6" s="23" t="n">
        <f aca="false">J6+N6</f>
        <v>562</v>
      </c>
      <c r="P6" s="24" t="s">
        <v>21</v>
      </c>
      <c r="Q6" s="8"/>
    </row>
    <row r="7" customFormat="false" ht="12.75" hidden="false" customHeight="false" outlineLevel="0" collapsed="false">
      <c r="A7" s="25" t="s">
        <v>22</v>
      </c>
      <c r="B7" s="26" t="s">
        <v>23</v>
      </c>
      <c r="C7" s="27" t="n">
        <v>28994</v>
      </c>
      <c r="D7" s="28" t="n">
        <v>1966</v>
      </c>
      <c r="E7" s="28" t="s">
        <v>24</v>
      </c>
      <c r="F7" s="29" t="s">
        <v>25</v>
      </c>
      <c r="G7" s="30" t="n">
        <v>138</v>
      </c>
      <c r="H7" s="31" t="n">
        <v>137</v>
      </c>
      <c r="I7" s="28"/>
      <c r="J7" s="30" t="n">
        <f aca="false">G7+H7+I7</f>
        <v>275</v>
      </c>
      <c r="K7" s="28" t="n">
        <v>96</v>
      </c>
      <c r="L7" s="28" t="n">
        <v>95</v>
      </c>
      <c r="M7" s="28" t="n">
        <v>94</v>
      </c>
      <c r="N7" s="28" t="n">
        <f aca="false">M7+L7+K7</f>
        <v>285</v>
      </c>
      <c r="O7" s="32" t="n">
        <f aca="false">J7+N7</f>
        <v>560</v>
      </c>
      <c r="P7" s="33" t="s">
        <v>21</v>
      </c>
      <c r="Q7" s="8"/>
    </row>
    <row r="8" customFormat="false" ht="12.75" hidden="false" customHeight="false" outlineLevel="0" collapsed="false">
      <c r="A8" s="25" t="s">
        <v>26</v>
      </c>
      <c r="B8" s="26" t="s">
        <v>27</v>
      </c>
      <c r="C8" s="27" t="n">
        <v>13079</v>
      </c>
      <c r="D8" s="28" t="n">
        <v>1965</v>
      </c>
      <c r="E8" s="30" t="s">
        <v>24</v>
      </c>
      <c r="F8" s="29" t="s">
        <v>28</v>
      </c>
      <c r="G8" s="30" t="n">
        <v>144</v>
      </c>
      <c r="H8" s="31" t="n">
        <v>140</v>
      </c>
      <c r="I8" s="26"/>
      <c r="J8" s="30" t="n">
        <f aca="false">G8+H8+I8</f>
        <v>284</v>
      </c>
      <c r="K8" s="28" t="n">
        <v>91</v>
      </c>
      <c r="L8" s="28" t="n">
        <v>91</v>
      </c>
      <c r="M8" s="28" t="n">
        <v>89</v>
      </c>
      <c r="N8" s="28" t="n">
        <f aca="false">M8+L8+K8</f>
        <v>271</v>
      </c>
      <c r="O8" s="32" t="n">
        <f aca="false">J8+N8</f>
        <v>555</v>
      </c>
      <c r="P8" s="33" t="s">
        <v>21</v>
      </c>
      <c r="Q8" s="8"/>
    </row>
    <row r="9" customFormat="false" ht="12.75" hidden="false" customHeight="false" outlineLevel="0" collapsed="false">
      <c r="A9" s="25" t="s">
        <v>29</v>
      </c>
      <c r="B9" s="26" t="s">
        <v>30</v>
      </c>
      <c r="C9" s="27" t="n">
        <v>6808</v>
      </c>
      <c r="D9" s="28" t="n">
        <v>1952</v>
      </c>
      <c r="E9" s="30" t="s">
        <v>19</v>
      </c>
      <c r="F9" s="29" t="s">
        <v>31</v>
      </c>
      <c r="G9" s="30" t="n">
        <v>135</v>
      </c>
      <c r="H9" s="31" t="n">
        <v>145</v>
      </c>
      <c r="I9" s="28"/>
      <c r="J9" s="30" t="n">
        <f aca="false">G9+H9+I9</f>
        <v>280</v>
      </c>
      <c r="K9" s="28" t="n">
        <v>94</v>
      </c>
      <c r="L9" s="28" t="n">
        <v>88</v>
      </c>
      <c r="M9" s="34" t="n">
        <v>89</v>
      </c>
      <c r="N9" s="28" t="n">
        <f aca="false">M9+L9+K9</f>
        <v>271</v>
      </c>
      <c r="O9" s="32" t="n">
        <f aca="false">J9+N9</f>
        <v>551</v>
      </c>
      <c r="P9" s="33" t="s">
        <v>21</v>
      </c>
      <c r="Q9" s="8"/>
    </row>
    <row r="10" customFormat="false" ht="12.75" hidden="false" customHeight="false" outlineLevel="0" collapsed="false">
      <c r="A10" s="25" t="s">
        <v>32</v>
      </c>
      <c r="B10" s="26" t="s">
        <v>33</v>
      </c>
      <c r="C10" s="35" t="n">
        <v>371</v>
      </c>
      <c r="D10" s="30" t="n">
        <v>1956</v>
      </c>
      <c r="E10" s="30" t="s">
        <v>24</v>
      </c>
      <c r="F10" s="29" t="s">
        <v>28</v>
      </c>
      <c r="G10" s="30" t="n">
        <v>145</v>
      </c>
      <c r="H10" s="31" t="n">
        <v>143</v>
      </c>
      <c r="I10" s="28"/>
      <c r="J10" s="30" t="n">
        <f aca="false">G10+H10+I10</f>
        <v>288</v>
      </c>
      <c r="K10" s="30" t="n">
        <v>88</v>
      </c>
      <c r="L10" s="28" t="n">
        <v>91</v>
      </c>
      <c r="M10" s="36" t="n">
        <v>84</v>
      </c>
      <c r="N10" s="28" t="n">
        <f aca="false">M10+L10+K10</f>
        <v>263</v>
      </c>
      <c r="O10" s="32" t="n">
        <f aca="false">J10+N10</f>
        <v>551</v>
      </c>
      <c r="P10" s="33" t="s">
        <v>21</v>
      </c>
      <c r="Q10" s="8"/>
    </row>
    <row r="11" customFormat="false" ht="12.75" hidden="false" customHeight="false" outlineLevel="0" collapsed="false">
      <c r="A11" s="25" t="s">
        <v>34</v>
      </c>
      <c r="B11" s="26" t="s">
        <v>35</v>
      </c>
      <c r="C11" s="27" t="n">
        <v>17379</v>
      </c>
      <c r="D11" s="28" t="n">
        <v>1983</v>
      </c>
      <c r="E11" s="30" t="s">
        <v>24</v>
      </c>
      <c r="F11" s="29" t="s">
        <v>20</v>
      </c>
      <c r="G11" s="30" t="n">
        <v>142</v>
      </c>
      <c r="H11" s="31" t="n">
        <v>143</v>
      </c>
      <c r="I11" s="28"/>
      <c r="J11" s="30" t="n">
        <f aca="false">G11+H11+I11</f>
        <v>285</v>
      </c>
      <c r="K11" s="28" t="n">
        <v>79</v>
      </c>
      <c r="L11" s="28" t="n">
        <v>91</v>
      </c>
      <c r="M11" s="28" t="n">
        <v>95</v>
      </c>
      <c r="N11" s="28" t="n">
        <f aca="false">M11+L11+K11</f>
        <v>265</v>
      </c>
      <c r="O11" s="32" t="n">
        <f aca="false">J11+N11</f>
        <v>550</v>
      </c>
      <c r="P11" s="33" t="s">
        <v>21</v>
      </c>
      <c r="Q11" s="8"/>
    </row>
    <row r="12" customFormat="false" ht="12.75" hidden="false" customHeight="false" outlineLevel="0" collapsed="false">
      <c r="A12" s="25" t="s">
        <v>36</v>
      </c>
      <c r="B12" s="26" t="s">
        <v>37</v>
      </c>
      <c r="C12" s="35" t="n">
        <v>32939</v>
      </c>
      <c r="D12" s="30" t="n">
        <v>1978</v>
      </c>
      <c r="E12" s="30" t="s">
        <v>24</v>
      </c>
      <c r="F12" s="29" t="s">
        <v>25</v>
      </c>
      <c r="G12" s="30" t="n">
        <v>140</v>
      </c>
      <c r="H12" s="31" t="n">
        <v>136</v>
      </c>
      <c r="I12" s="28"/>
      <c r="J12" s="30" t="n">
        <f aca="false">G12+H12+I12</f>
        <v>276</v>
      </c>
      <c r="K12" s="30" t="n">
        <v>95</v>
      </c>
      <c r="L12" s="28" t="n">
        <v>91</v>
      </c>
      <c r="M12" s="28" t="n">
        <v>87</v>
      </c>
      <c r="N12" s="28" t="n">
        <f aca="false">M12+L12+K12</f>
        <v>273</v>
      </c>
      <c r="O12" s="32" t="n">
        <f aca="false">J12+N12</f>
        <v>549</v>
      </c>
      <c r="P12" s="33" t="s">
        <v>38</v>
      </c>
      <c r="Q12" s="8"/>
    </row>
    <row r="13" customFormat="false" ht="12.75" hidden="false" customHeight="false" outlineLevel="0" collapsed="false">
      <c r="A13" s="25" t="s">
        <v>39</v>
      </c>
      <c r="B13" s="26" t="s">
        <v>40</v>
      </c>
      <c r="C13" s="27" t="n">
        <v>2082</v>
      </c>
      <c r="D13" s="28" t="n">
        <v>1950</v>
      </c>
      <c r="E13" s="28" t="s">
        <v>19</v>
      </c>
      <c r="F13" s="29" t="s">
        <v>41</v>
      </c>
      <c r="G13" s="30" t="n">
        <v>137</v>
      </c>
      <c r="H13" s="28" t="n">
        <v>144</v>
      </c>
      <c r="I13" s="28"/>
      <c r="J13" s="30" t="n">
        <f aca="false">G13+H13+I13</f>
        <v>281</v>
      </c>
      <c r="K13" s="28" t="n">
        <v>81</v>
      </c>
      <c r="L13" s="28" t="n">
        <v>79</v>
      </c>
      <c r="M13" s="28" t="n">
        <v>95</v>
      </c>
      <c r="N13" s="28" t="n">
        <f aca="false">M13+L13+K13</f>
        <v>255</v>
      </c>
      <c r="O13" s="32" t="n">
        <f aca="false">J13+N13</f>
        <v>536</v>
      </c>
      <c r="P13" s="33" t="s">
        <v>38</v>
      </c>
      <c r="Q13" s="8"/>
    </row>
    <row r="14" customFormat="false" ht="12.75" hidden="false" customHeight="false" outlineLevel="0" collapsed="false">
      <c r="A14" s="25" t="s">
        <v>42</v>
      </c>
      <c r="B14" s="26" t="s">
        <v>43</v>
      </c>
      <c r="C14" s="35" t="n">
        <v>30667</v>
      </c>
      <c r="D14" s="30" t="n">
        <v>1945</v>
      </c>
      <c r="E14" s="30" t="s">
        <v>19</v>
      </c>
      <c r="F14" s="29" t="s">
        <v>44</v>
      </c>
      <c r="G14" s="30" t="n">
        <v>129</v>
      </c>
      <c r="H14" s="31" t="n">
        <v>139</v>
      </c>
      <c r="I14" s="28"/>
      <c r="J14" s="30" t="n">
        <f aca="false">G14+H14+I14</f>
        <v>268</v>
      </c>
      <c r="K14" s="30" t="n">
        <v>91</v>
      </c>
      <c r="L14" s="37" t="n">
        <v>89</v>
      </c>
      <c r="M14" s="37" t="n">
        <v>85</v>
      </c>
      <c r="N14" s="37" t="n">
        <f aca="false">M14+L14+K14</f>
        <v>265</v>
      </c>
      <c r="O14" s="32" t="n">
        <f aca="false">J14+N14</f>
        <v>533</v>
      </c>
      <c r="P14" s="33" t="s">
        <v>38</v>
      </c>
      <c r="Q14" s="8"/>
    </row>
    <row r="15" customFormat="false" ht="12.75" hidden="false" customHeight="false" outlineLevel="0" collapsed="false">
      <c r="A15" s="38" t="s">
        <v>45</v>
      </c>
      <c r="B15" s="26" t="s">
        <v>46</v>
      </c>
      <c r="C15" s="27" t="n">
        <v>27322</v>
      </c>
      <c r="D15" s="28" t="n">
        <v>1965</v>
      </c>
      <c r="E15" s="28" t="s">
        <v>24</v>
      </c>
      <c r="F15" s="29" t="s">
        <v>41</v>
      </c>
      <c r="G15" s="30" t="n">
        <v>136</v>
      </c>
      <c r="H15" s="28" t="n">
        <v>138</v>
      </c>
      <c r="I15" s="28"/>
      <c r="J15" s="30" t="n">
        <f aca="false">G15+H15+I15</f>
        <v>274</v>
      </c>
      <c r="K15" s="28" t="n">
        <v>90</v>
      </c>
      <c r="L15" s="37" t="n">
        <v>83</v>
      </c>
      <c r="M15" s="37" t="n">
        <v>85</v>
      </c>
      <c r="N15" s="37" t="n">
        <f aca="false">M15+L15+K15</f>
        <v>258</v>
      </c>
      <c r="O15" s="32" t="n">
        <f aca="false">J15+N15</f>
        <v>532</v>
      </c>
      <c r="P15" s="33" t="s">
        <v>38</v>
      </c>
      <c r="Q15" s="8"/>
    </row>
    <row r="16" customFormat="false" ht="12.75" hidden="false" customHeight="false" outlineLevel="0" collapsed="false">
      <c r="A16" s="38"/>
      <c r="B16" s="26" t="s">
        <v>47</v>
      </c>
      <c r="C16" s="35" t="n">
        <v>11016</v>
      </c>
      <c r="D16" s="30" t="n">
        <v>1956</v>
      </c>
      <c r="E16" s="30" t="s">
        <v>24</v>
      </c>
      <c r="F16" s="29" t="s">
        <v>25</v>
      </c>
      <c r="G16" s="30" t="n">
        <v>129</v>
      </c>
      <c r="H16" s="31" t="n">
        <v>131</v>
      </c>
      <c r="I16" s="28"/>
      <c r="J16" s="30" t="n">
        <f aca="false">G16+H16+I16</f>
        <v>260</v>
      </c>
      <c r="K16" s="30" t="n">
        <v>91</v>
      </c>
      <c r="L16" s="37" t="n">
        <v>92</v>
      </c>
      <c r="M16" s="37" t="n">
        <v>89</v>
      </c>
      <c r="N16" s="37" t="n">
        <f aca="false">M16+L16+K16</f>
        <v>272</v>
      </c>
      <c r="O16" s="32" t="n">
        <f aca="false">J16+N16</f>
        <v>532</v>
      </c>
      <c r="P16" s="33" t="s">
        <v>38</v>
      </c>
      <c r="Q16" s="8"/>
    </row>
    <row r="17" customFormat="false" ht="12.75" hidden="false" customHeight="false" outlineLevel="0" collapsed="false">
      <c r="A17" s="25" t="s">
        <v>48</v>
      </c>
      <c r="B17" s="26" t="s">
        <v>49</v>
      </c>
      <c r="C17" s="35" t="n">
        <v>26241</v>
      </c>
      <c r="D17" s="30" t="n">
        <v>1966</v>
      </c>
      <c r="E17" s="30" t="s">
        <v>24</v>
      </c>
      <c r="F17" s="29" t="s">
        <v>25</v>
      </c>
      <c r="G17" s="30" t="n">
        <v>135</v>
      </c>
      <c r="H17" s="31" t="n">
        <v>138</v>
      </c>
      <c r="I17" s="28"/>
      <c r="J17" s="30" t="n">
        <f aca="false">G17+H17+I17</f>
        <v>273</v>
      </c>
      <c r="K17" s="30" t="n">
        <v>87</v>
      </c>
      <c r="L17" s="37" t="n">
        <v>79</v>
      </c>
      <c r="M17" s="37" t="n">
        <v>90</v>
      </c>
      <c r="N17" s="37" t="n">
        <f aca="false">M17+L17+K17</f>
        <v>256</v>
      </c>
      <c r="O17" s="32" t="n">
        <f aca="false">J17+N17</f>
        <v>529</v>
      </c>
      <c r="P17" s="33" t="s">
        <v>38</v>
      </c>
      <c r="Q17" s="8"/>
    </row>
    <row r="18" customFormat="false" ht="12.75" hidden="false" customHeight="false" outlineLevel="0" collapsed="false">
      <c r="A18" s="25" t="s">
        <v>50</v>
      </c>
      <c r="B18" s="26" t="s">
        <v>51</v>
      </c>
      <c r="C18" s="35" t="n">
        <v>15192</v>
      </c>
      <c r="D18" s="30" t="n">
        <v>1980</v>
      </c>
      <c r="E18" s="30" t="s">
        <v>24</v>
      </c>
      <c r="F18" s="29" t="s">
        <v>20</v>
      </c>
      <c r="G18" s="30" t="n">
        <v>135</v>
      </c>
      <c r="H18" s="31" t="n">
        <v>142</v>
      </c>
      <c r="I18" s="28"/>
      <c r="J18" s="30" t="n">
        <f aca="false">G18+H18+I18</f>
        <v>277</v>
      </c>
      <c r="K18" s="30" t="n">
        <v>93</v>
      </c>
      <c r="L18" s="37" t="n">
        <v>92</v>
      </c>
      <c r="M18" s="37" t="n">
        <v>66</v>
      </c>
      <c r="N18" s="37" t="n">
        <f aca="false">M18+L18+K18</f>
        <v>251</v>
      </c>
      <c r="O18" s="32" t="n">
        <f aca="false">J18+N18</f>
        <v>528</v>
      </c>
      <c r="P18" s="33" t="s">
        <v>38</v>
      </c>
      <c r="Q18" s="8"/>
    </row>
    <row r="19" customFormat="false" ht="12.75" hidden="false" customHeight="false" outlineLevel="0" collapsed="false">
      <c r="A19" s="25" t="s">
        <v>52</v>
      </c>
      <c r="B19" s="26" t="s">
        <v>53</v>
      </c>
      <c r="C19" s="35" t="n">
        <v>26619</v>
      </c>
      <c r="D19" s="30" t="n">
        <v>1977</v>
      </c>
      <c r="E19" s="30" t="s">
        <v>24</v>
      </c>
      <c r="F19" s="29" t="s">
        <v>25</v>
      </c>
      <c r="G19" s="30" t="n">
        <v>131</v>
      </c>
      <c r="H19" s="31" t="n">
        <v>128</v>
      </c>
      <c r="I19" s="31"/>
      <c r="J19" s="30" t="n">
        <f aca="false">G19+H19+I19</f>
        <v>259</v>
      </c>
      <c r="K19" s="30" t="n">
        <v>86</v>
      </c>
      <c r="L19" s="37" t="n">
        <v>89</v>
      </c>
      <c r="M19" s="37" t="n">
        <v>90</v>
      </c>
      <c r="N19" s="37" t="n">
        <f aca="false">M19+L19+K19</f>
        <v>265</v>
      </c>
      <c r="O19" s="32" t="n">
        <f aca="false">J19+N19</f>
        <v>524</v>
      </c>
      <c r="P19" s="33" t="s">
        <v>54</v>
      </c>
      <c r="Q19" s="8"/>
    </row>
    <row r="20" customFormat="false" ht="12.75" hidden="false" customHeight="false" outlineLevel="0" collapsed="false">
      <c r="A20" s="38" t="s">
        <v>55</v>
      </c>
      <c r="B20" s="26" t="s">
        <v>56</v>
      </c>
      <c r="C20" s="35" t="n">
        <v>4928</v>
      </c>
      <c r="D20" s="30" t="n">
        <v>1950</v>
      </c>
      <c r="E20" s="30" t="s">
        <v>19</v>
      </c>
      <c r="F20" s="29" t="s">
        <v>28</v>
      </c>
      <c r="G20" s="30" t="n">
        <v>133</v>
      </c>
      <c r="H20" s="31" t="n">
        <v>140</v>
      </c>
      <c r="I20" s="28"/>
      <c r="J20" s="30" t="n">
        <f aca="false">G20+H20+I20</f>
        <v>273</v>
      </c>
      <c r="K20" s="30" t="n">
        <v>78</v>
      </c>
      <c r="L20" s="37" t="n">
        <v>81</v>
      </c>
      <c r="M20" s="37" t="n">
        <v>87</v>
      </c>
      <c r="N20" s="37" t="n">
        <f aca="false">M20+L20+K20</f>
        <v>246</v>
      </c>
      <c r="O20" s="32" t="n">
        <f aca="false">J20+N20</f>
        <v>519</v>
      </c>
      <c r="P20" s="33" t="s">
        <v>54</v>
      </c>
      <c r="Q20" s="8"/>
    </row>
    <row r="21" customFormat="false" ht="12.75" hidden="false" customHeight="false" outlineLevel="0" collapsed="false">
      <c r="A21" s="38"/>
      <c r="B21" s="26" t="s">
        <v>53</v>
      </c>
      <c r="C21" s="35" t="n">
        <v>26240</v>
      </c>
      <c r="D21" s="30" t="n">
        <v>1955</v>
      </c>
      <c r="E21" s="28" t="s">
        <v>24</v>
      </c>
      <c r="F21" s="29" t="s">
        <v>25</v>
      </c>
      <c r="G21" s="30" t="n">
        <v>130</v>
      </c>
      <c r="H21" s="31" t="n">
        <v>136</v>
      </c>
      <c r="I21" s="28"/>
      <c r="J21" s="30" t="n">
        <f aca="false">G21+H21+I21</f>
        <v>266</v>
      </c>
      <c r="K21" s="30" t="n">
        <v>80</v>
      </c>
      <c r="L21" s="37" t="n">
        <v>85</v>
      </c>
      <c r="M21" s="37" t="n">
        <v>88</v>
      </c>
      <c r="N21" s="37" t="n">
        <f aca="false">M21+L21+K21</f>
        <v>253</v>
      </c>
      <c r="O21" s="32" t="n">
        <f aca="false">J21+N21</f>
        <v>519</v>
      </c>
      <c r="P21" s="33" t="s">
        <v>54</v>
      </c>
      <c r="Q21" s="8"/>
    </row>
    <row r="22" customFormat="false" ht="12.75" hidden="false" customHeight="false" outlineLevel="0" collapsed="false">
      <c r="A22" s="25" t="s">
        <v>57</v>
      </c>
      <c r="B22" s="26" t="s">
        <v>58</v>
      </c>
      <c r="C22" s="35" t="n">
        <v>30004</v>
      </c>
      <c r="D22" s="30" t="n">
        <v>1986</v>
      </c>
      <c r="E22" s="30" t="s">
        <v>59</v>
      </c>
      <c r="F22" s="29" t="s">
        <v>20</v>
      </c>
      <c r="G22" s="30" t="n">
        <v>132</v>
      </c>
      <c r="H22" s="31" t="n">
        <v>133</v>
      </c>
      <c r="I22" s="31"/>
      <c r="J22" s="30" t="n">
        <f aca="false">G22+H22+I22</f>
        <v>265</v>
      </c>
      <c r="K22" s="30" t="n">
        <v>74</v>
      </c>
      <c r="L22" s="37" t="n">
        <v>82</v>
      </c>
      <c r="M22" s="37" t="n">
        <v>92</v>
      </c>
      <c r="N22" s="37" t="n">
        <f aca="false">M22+L22+K22</f>
        <v>248</v>
      </c>
      <c r="O22" s="32" t="n">
        <f aca="false">J22+N22</f>
        <v>513</v>
      </c>
      <c r="P22" s="33" t="s">
        <v>38</v>
      </c>
      <c r="Q22" s="8"/>
    </row>
    <row r="23" customFormat="false" ht="12.75" hidden="false" customHeight="false" outlineLevel="0" collapsed="false">
      <c r="A23" s="25" t="s">
        <v>60</v>
      </c>
      <c r="B23" s="26" t="s">
        <v>61</v>
      </c>
      <c r="C23" s="27" t="n">
        <v>26590</v>
      </c>
      <c r="D23" s="28" t="n">
        <v>1964</v>
      </c>
      <c r="E23" s="28" t="s">
        <v>24</v>
      </c>
      <c r="F23" s="29" t="s">
        <v>41</v>
      </c>
      <c r="G23" s="30" t="n">
        <v>130</v>
      </c>
      <c r="H23" s="28" t="n">
        <v>133</v>
      </c>
      <c r="I23" s="28"/>
      <c r="J23" s="30" t="n">
        <f aca="false">G23+H23+I23</f>
        <v>263</v>
      </c>
      <c r="K23" s="28" t="n">
        <v>83</v>
      </c>
      <c r="L23" s="37" t="n">
        <v>86</v>
      </c>
      <c r="M23" s="37" t="n">
        <v>80</v>
      </c>
      <c r="N23" s="37" t="n">
        <f aca="false">M23+L23+K23</f>
        <v>249</v>
      </c>
      <c r="O23" s="32" t="n">
        <f aca="false">J23+N23</f>
        <v>512</v>
      </c>
      <c r="P23" s="33" t="s">
        <v>54</v>
      </c>
      <c r="Q23" s="8"/>
    </row>
    <row r="24" customFormat="false" ht="12.75" hidden="false" customHeight="false" outlineLevel="0" collapsed="false">
      <c r="A24" s="38" t="s">
        <v>62</v>
      </c>
      <c r="B24" s="26" t="s">
        <v>63</v>
      </c>
      <c r="C24" s="35" t="n">
        <v>10579</v>
      </c>
      <c r="D24" s="30" t="n">
        <v>1958</v>
      </c>
      <c r="E24" s="30" t="s">
        <v>24</v>
      </c>
      <c r="F24" s="29" t="s">
        <v>25</v>
      </c>
      <c r="G24" s="30" t="n">
        <v>116</v>
      </c>
      <c r="H24" s="31" t="n">
        <v>121</v>
      </c>
      <c r="I24" s="28"/>
      <c r="J24" s="30" t="n">
        <f aca="false">G24+H24+I24</f>
        <v>237</v>
      </c>
      <c r="K24" s="30" t="n">
        <v>87</v>
      </c>
      <c r="L24" s="37" t="n">
        <v>88</v>
      </c>
      <c r="M24" s="37" t="n">
        <v>86</v>
      </c>
      <c r="N24" s="37" t="n">
        <f aca="false">M24+L24+K24</f>
        <v>261</v>
      </c>
      <c r="O24" s="32" t="n">
        <f aca="false">J24+N24</f>
        <v>498</v>
      </c>
      <c r="P24" s="33" t="s">
        <v>54</v>
      </c>
      <c r="Q24" s="8"/>
    </row>
    <row r="25" customFormat="false" ht="12.75" hidden="false" customHeight="false" outlineLevel="0" collapsed="false">
      <c r="A25" s="38"/>
      <c r="B25" s="26" t="s">
        <v>64</v>
      </c>
      <c r="C25" s="35" t="n">
        <v>1572</v>
      </c>
      <c r="D25" s="30" t="n">
        <v>1951</v>
      </c>
      <c r="E25" s="30" t="s">
        <v>19</v>
      </c>
      <c r="F25" s="29" t="s">
        <v>20</v>
      </c>
      <c r="G25" s="30" t="n">
        <v>127</v>
      </c>
      <c r="H25" s="26" t="n">
        <v>124</v>
      </c>
      <c r="I25" s="28"/>
      <c r="J25" s="30" t="n">
        <f aca="false">G25+H25+I25</f>
        <v>251</v>
      </c>
      <c r="K25" s="30" t="n">
        <v>79</v>
      </c>
      <c r="L25" s="39" t="n">
        <v>87</v>
      </c>
      <c r="M25" s="39" t="n">
        <v>81</v>
      </c>
      <c r="N25" s="37" t="n">
        <f aca="false">M25+L25+K25</f>
        <v>247</v>
      </c>
      <c r="O25" s="32" t="n">
        <f aca="false">J25+N25</f>
        <v>498</v>
      </c>
      <c r="P25" s="33" t="s">
        <v>54</v>
      </c>
      <c r="Q25" s="8"/>
    </row>
    <row r="26" customFormat="false" ht="12.75" hidden="false" customHeight="false" outlineLevel="0" collapsed="false">
      <c r="A26" s="25" t="s">
        <v>65</v>
      </c>
      <c r="B26" s="26" t="s">
        <v>66</v>
      </c>
      <c r="C26" s="27" t="n">
        <v>3065</v>
      </c>
      <c r="D26" s="28" t="n">
        <v>1949</v>
      </c>
      <c r="E26" s="28" t="s">
        <v>19</v>
      </c>
      <c r="F26" s="29" t="s">
        <v>25</v>
      </c>
      <c r="G26" s="30" t="n">
        <v>128</v>
      </c>
      <c r="H26" s="31" t="n">
        <v>127</v>
      </c>
      <c r="I26" s="40"/>
      <c r="J26" s="30" t="n">
        <f aca="false">G26+H26+I26</f>
        <v>255</v>
      </c>
      <c r="K26" s="28" t="n">
        <v>71</v>
      </c>
      <c r="L26" s="37" t="n">
        <v>78</v>
      </c>
      <c r="M26" s="37" t="n">
        <v>76</v>
      </c>
      <c r="N26" s="37" t="n">
        <f aca="false">M26+L26+K26</f>
        <v>225</v>
      </c>
      <c r="O26" s="32" t="n">
        <f aca="false">J26+N26</f>
        <v>480</v>
      </c>
      <c r="P26" s="33" t="s">
        <v>54</v>
      </c>
      <c r="Q26" s="8"/>
    </row>
    <row r="27" customFormat="false" ht="12.75" hidden="false" customHeight="false" outlineLevel="0" collapsed="false">
      <c r="A27" s="25" t="s">
        <v>67</v>
      </c>
      <c r="B27" s="26" t="s">
        <v>68</v>
      </c>
      <c r="C27" s="35" t="n">
        <v>373</v>
      </c>
      <c r="D27" s="30" t="n">
        <v>1944</v>
      </c>
      <c r="E27" s="30" t="s">
        <v>19</v>
      </c>
      <c r="F27" s="29" t="s">
        <v>28</v>
      </c>
      <c r="G27" s="30" t="n">
        <v>123</v>
      </c>
      <c r="H27" s="31" t="n">
        <v>121</v>
      </c>
      <c r="I27" s="28"/>
      <c r="J27" s="30" t="n">
        <f aca="false">G27+H27+I27</f>
        <v>244</v>
      </c>
      <c r="K27" s="30" t="n">
        <v>84</v>
      </c>
      <c r="L27" s="37" t="n">
        <v>73</v>
      </c>
      <c r="M27" s="37" t="n">
        <v>63</v>
      </c>
      <c r="N27" s="37" t="n">
        <f aca="false">M27+L27+K27</f>
        <v>220</v>
      </c>
      <c r="O27" s="32" t="n">
        <f aca="false">J27+N27</f>
        <v>464</v>
      </c>
      <c r="P27" s="33" t="s">
        <v>54</v>
      </c>
      <c r="Q27" s="8"/>
    </row>
    <row r="28" customFormat="false" ht="12.75" hidden="false" customHeight="false" outlineLevel="0" collapsed="false">
      <c r="A28" s="25" t="s">
        <v>69</v>
      </c>
      <c r="B28" s="26" t="s">
        <v>70</v>
      </c>
      <c r="C28" s="35" t="n">
        <v>32576</v>
      </c>
      <c r="D28" s="30" t="n">
        <v>1989</v>
      </c>
      <c r="E28" s="30" t="s">
        <v>71</v>
      </c>
      <c r="F28" s="29" t="s">
        <v>20</v>
      </c>
      <c r="G28" s="30" t="n">
        <v>124</v>
      </c>
      <c r="H28" s="31" t="n">
        <v>131</v>
      </c>
      <c r="I28" s="28"/>
      <c r="J28" s="30" t="n">
        <f aca="false">G28+H28+I28</f>
        <v>255</v>
      </c>
      <c r="K28" s="30" t="n">
        <v>82</v>
      </c>
      <c r="L28" s="28" t="n">
        <v>53</v>
      </c>
      <c r="M28" s="28" t="n">
        <v>68</v>
      </c>
      <c r="N28" s="28" t="n">
        <f aca="false">M28+L28+K28</f>
        <v>203</v>
      </c>
      <c r="O28" s="32" t="n">
        <f aca="false">J28+N28</f>
        <v>458</v>
      </c>
      <c r="P28" s="33" t="s">
        <v>54</v>
      </c>
      <c r="Q28" s="8"/>
    </row>
    <row r="29" customFormat="false" ht="12.75" hidden="false" customHeight="false" outlineLevel="0" collapsed="false">
      <c r="A29" s="25" t="s">
        <v>72</v>
      </c>
      <c r="B29" s="26" t="s">
        <v>73</v>
      </c>
      <c r="C29" s="27" t="n">
        <v>34416</v>
      </c>
      <c r="D29" s="28" t="n">
        <v>1992</v>
      </c>
      <c r="E29" s="28" t="s">
        <v>74</v>
      </c>
      <c r="F29" s="29" t="s">
        <v>20</v>
      </c>
      <c r="G29" s="30" t="n">
        <v>119</v>
      </c>
      <c r="H29" s="31" t="n">
        <v>123</v>
      </c>
      <c r="I29" s="28"/>
      <c r="J29" s="30" t="n">
        <f aca="false">G29+H29+I29</f>
        <v>242</v>
      </c>
      <c r="K29" s="28" t="n">
        <v>70</v>
      </c>
      <c r="L29" s="28" t="n">
        <v>59</v>
      </c>
      <c r="M29" s="28" t="n">
        <v>73</v>
      </c>
      <c r="N29" s="28" t="n">
        <f aca="false">M29+L29+K29</f>
        <v>202</v>
      </c>
      <c r="O29" s="32" t="n">
        <f aca="false">J29+N29</f>
        <v>444</v>
      </c>
      <c r="P29" s="33" t="s">
        <v>54</v>
      </c>
      <c r="Q29" s="8"/>
    </row>
    <row r="30" customFormat="false" ht="13.5" hidden="false" customHeight="false" outlineLevel="0" collapsed="false">
      <c r="A30" s="41" t="s">
        <v>75</v>
      </c>
      <c r="B30" s="42" t="s">
        <v>76</v>
      </c>
      <c r="C30" s="43" t="n">
        <v>3049</v>
      </c>
      <c r="D30" s="44" t="n">
        <v>1937</v>
      </c>
      <c r="E30" s="44" t="s">
        <v>77</v>
      </c>
      <c r="F30" s="45" t="s">
        <v>28</v>
      </c>
      <c r="G30" s="46" t="n">
        <v>0</v>
      </c>
      <c r="H30" s="47" t="n">
        <v>0</v>
      </c>
      <c r="I30" s="42"/>
      <c r="J30" s="46" t="n">
        <f aca="false">G30+H30+I30</f>
        <v>0</v>
      </c>
      <c r="K30" s="44" t="n">
        <v>0</v>
      </c>
      <c r="L30" s="44" t="n">
        <v>0</v>
      </c>
      <c r="M30" s="44" t="n">
        <v>0</v>
      </c>
      <c r="N30" s="44" t="n">
        <f aca="false">M30+L30+K30</f>
        <v>0</v>
      </c>
      <c r="O30" s="48" t="n">
        <f aca="false">J30+N30</f>
        <v>0</v>
      </c>
      <c r="P30" s="49" t="s">
        <v>54</v>
      </c>
      <c r="Q30" s="8"/>
    </row>
    <row r="31" customFormat="false" ht="15" hidden="false" customHeight="true" outlineLevel="0" collapsed="false">
      <c r="A31" s="50"/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2"/>
      <c r="O31" s="53"/>
      <c r="P31" s="8"/>
      <c r="Q31" s="8"/>
    </row>
    <row r="32" customFormat="false" ht="22.5" hidden="false" customHeight="true" outlineLevel="0" collapsed="false">
      <c r="A32" s="54" t="s">
        <v>7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8"/>
    </row>
    <row r="33" customFormat="false" ht="12.75" hidden="false" customHeight="false" outlineLevel="0" collapsed="false">
      <c r="A33" s="16" t="s">
        <v>17</v>
      </c>
      <c r="B33" s="55" t="s">
        <v>79</v>
      </c>
      <c r="C33" s="55"/>
      <c r="D33" s="55"/>
      <c r="E33" s="55"/>
      <c r="F33" s="56" t="s">
        <v>80</v>
      </c>
      <c r="G33" s="56"/>
      <c r="H33" s="56"/>
      <c r="I33" s="56"/>
      <c r="J33" s="21" t="n">
        <v>532</v>
      </c>
      <c r="K33" s="21" t="n">
        <v>560</v>
      </c>
      <c r="L33" s="21"/>
      <c r="M33" s="21"/>
      <c r="N33" s="21" t="n">
        <v>549</v>
      </c>
      <c r="O33" s="23" t="n">
        <f aca="false">J33+K33+N33</f>
        <v>1641</v>
      </c>
      <c r="P33" s="57"/>
      <c r="Q33" s="8"/>
    </row>
    <row r="34" customFormat="false" ht="12.75" hidden="false" customHeight="false" outlineLevel="0" collapsed="false">
      <c r="A34" s="25" t="s">
        <v>22</v>
      </c>
      <c r="B34" s="58" t="s">
        <v>81</v>
      </c>
      <c r="C34" s="58"/>
      <c r="D34" s="58"/>
      <c r="E34" s="58"/>
      <c r="F34" s="59" t="s">
        <v>82</v>
      </c>
      <c r="G34" s="59"/>
      <c r="H34" s="59"/>
      <c r="I34" s="59"/>
      <c r="J34" s="30" t="n">
        <v>562</v>
      </c>
      <c r="K34" s="30" t="n">
        <v>528</v>
      </c>
      <c r="L34" s="30"/>
      <c r="M34" s="30"/>
      <c r="N34" s="30" t="n">
        <v>550</v>
      </c>
      <c r="O34" s="32" t="n">
        <f aca="false">J34+K34+N34</f>
        <v>1640</v>
      </c>
      <c r="P34" s="60"/>
      <c r="Q34" s="8"/>
    </row>
    <row r="35" customFormat="false" ht="12.75" hidden="false" customHeight="false" outlineLevel="0" collapsed="false">
      <c r="A35" s="25" t="s">
        <v>26</v>
      </c>
      <c r="B35" s="58" t="s">
        <v>83</v>
      </c>
      <c r="C35" s="58"/>
      <c r="D35" s="58"/>
      <c r="E35" s="58"/>
      <c r="F35" s="59" t="s">
        <v>84</v>
      </c>
      <c r="G35" s="59"/>
      <c r="H35" s="59"/>
      <c r="I35" s="59"/>
      <c r="J35" s="30" t="n">
        <v>519</v>
      </c>
      <c r="K35" s="30" t="n">
        <v>551</v>
      </c>
      <c r="L35" s="30"/>
      <c r="M35" s="30"/>
      <c r="N35" s="30" t="n">
        <v>555</v>
      </c>
      <c r="O35" s="32" t="n">
        <f aca="false">J35+K35+N35</f>
        <v>1625</v>
      </c>
      <c r="P35" s="60"/>
      <c r="Q35" s="8"/>
    </row>
    <row r="36" customFormat="false" ht="12.75" hidden="false" customHeight="false" outlineLevel="0" collapsed="false">
      <c r="A36" s="25" t="s">
        <v>29</v>
      </c>
      <c r="B36" s="58" t="s">
        <v>41</v>
      </c>
      <c r="C36" s="58"/>
      <c r="D36" s="58"/>
      <c r="E36" s="58"/>
      <c r="F36" s="59" t="s">
        <v>85</v>
      </c>
      <c r="G36" s="59"/>
      <c r="H36" s="59"/>
      <c r="I36" s="59"/>
      <c r="J36" s="30" t="n">
        <v>512</v>
      </c>
      <c r="K36" s="30" t="n">
        <v>532</v>
      </c>
      <c r="L36" s="30"/>
      <c r="M36" s="30"/>
      <c r="N36" s="30" t="n">
        <v>536</v>
      </c>
      <c r="O36" s="32" t="n">
        <f aca="false">J36+K36+N36</f>
        <v>1580</v>
      </c>
      <c r="P36" s="60"/>
      <c r="Q36" s="8"/>
    </row>
    <row r="37" customFormat="false" ht="12.75" hidden="false" customHeight="false" outlineLevel="0" collapsed="false">
      <c r="A37" s="25" t="s">
        <v>32</v>
      </c>
      <c r="B37" s="58" t="s">
        <v>86</v>
      </c>
      <c r="C37" s="58"/>
      <c r="D37" s="58"/>
      <c r="E37" s="58"/>
      <c r="F37" s="59" t="s">
        <v>87</v>
      </c>
      <c r="G37" s="59"/>
      <c r="H37" s="59"/>
      <c r="I37" s="59"/>
      <c r="J37" s="30" t="n">
        <v>524</v>
      </c>
      <c r="K37" s="30" t="n">
        <v>519</v>
      </c>
      <c r="L37" s="30"/>
      <c r="M37" s="30"/>
      <c r="N37" s="30" t="n">
        <v>529</v>
      </c>
      <c r="O37" s="32" t="n">
        <f aca="false">J37+K37+N37</f>
        <v>1572</v>
      </c>
      <c r="P37" s="60"/>
      <c r="Q37" s="8"/>
    </row>
    <row r="38" customFormat="false" ht="12.75" hidden="false" customHeight="false" outlineLevel="0" collapsed="false">
      <c r="A38" s="25" t="s">
        <v>34</v>
      </c>
      <c r="B38" s="58" t="s">
        <v>88</v>
      </c>
      <c r="C38" s="58"/>
      <c r="D38" s="58"/>
      <c r="E38" s="58"/>
      <c r="F38" s="59" t="s">
        <v>89</v>
      </c>
      <c r="G38" s="59"/>
      <c r="H38" s="59"/>
      <c r="I38" s="59"/>
      <c r="J38" s="30" t="n">
        <v>513</v>
      </c>
      <c r="K38" s="30" t="n">
        <v>458</v>
      </c>
      <c r="L38" s="30"/>
      <c r="M38" s="30"/>
      <c r="N38" s="30" t="n">
        <v>444</v>
      </c>
      <c r="O38" s="32" t="n">
        <f aca="false">J38+K38+N38</f>
        <v>1415</v>
      </c>
      <c r="P38" s="60"/>
      <c r="Q38" s="8"/>
    </row>
    <row r="39" customFormat="false" ht="12.75" hidden="false" customHeight="false" outlineLevel="0" collapsed="false">
      <c r="A39" s="25" t="s">
        <v>36</v>
      </c>
      <c r="B39" s="58" t="s">
        <v>90</v>
      </c>
      <c r="C39" s="58"/>
      <c r="D39" s="58"/>
      <c r="E39" s="58"/>
      <c r="F39" s="59" t="s">
        <v>91</v>
      </c>
      <c r="G39" s="59"/>
      <c r="H39" s="59"/>
      <c r="I39" s="59"/>
      <c r="J39" s="30" t="n">
        <v>498</v>
      </c>
      <c r="K39" s="30" t="n">
        <v>480</v>
      </c>
      <c r="L39" s="30"/>
      <c r="M39" s="30"/>
      <c r="N39" s="30" t="n">
        <v>0</v>
      </c>
      <c r="O39" s="32" t="n">
        <f aca="false">J39+K39+N39</f>
        <v>978</v>
      </c>
      <c r="P39" s="60"/>
      <c r="Q39" s="8"/>
    </row>
    <row r="40" customFormat="false" ht="13.5" hidden="false" customHeight="false" outlineLevel="0" collapsed="false">
      <c r="A40" s="41" t="s">
        <v>39</v>
      </c>
      <c r="B40" s="61" t="s">
        <v>92</v>
      </c>
      <c r="C40" s="61"/>
      <c r="D40" s="61"/>
      <c r="E40" s="61"/>
      <c r="F40" s="62" t="s">
        <v>93</v>
      </c>
      <c r="G40" s="62"/>
      <c r="H40" s="62"/>
      <c r="I40" s="62"/>
      <c r="J40" s="46" t="n">
        <v>464</v>
      </c>
      <c r="K40" s="46" t="n">
        <v>0</v>
      </c>
      <c r="L40" s="46"/>
      <c r="M40" s="46"/>
      <c r="N40" s="46" t="n">
        <v>0</v>
      </c>
      <c r="O40" s="48" t="n">
        <f aca="false">J40+K40+N40</f>
        <v>464</v>
      </c>
      <c r="P40" s="63"/>
      <c r="Q40" s="8"/>
    </row>
    <row r="41" customFormat="false" ht="13.5" hidden="false" customHeight="false" outlineLevel="0" collapsed="false">
      <c r="A41" s="64"/>
      <c r="B41" s="51"/>
      <c r="C41" s="52"/>
      <c r="D41" s="52"/>
      <c r="E41" s="52"/>
      <c r="F41" s="52"/>
      <c r="G41" s="52"/>
      <c r="H41" s="52"/>
      <c r="I41" s="53"/>
      <c r="J41" s="52"/>
      <c r="K41" s="52"/>
      <c r="L41" s="53"/>
      <c r="M41" s="53"/>
      <c r="N41" s="52"/>
      <c r="O41" s="53"/>
      <c r="P41" s="53"/>
      <c r="Q41" s="8"/>
    </row>
    <row r="42" customFormat="false" ht="14.25" hidden="false" customHeight="true" outlineLevel="0" collapsed="false">
      <c r="A42" s="65" t="s">
        <v>94</v>
      </c>
      <c r="B42" s="65"/>
      <c r="C42" s="65"/>
      <c r="D42" s="65"/>
      <c r="E42" s="65"/>
      <c r="F42" s="53"/>
      <c r="G42" s="53"/>
      <c r="H42" s="53"/>
      <c r="I42" s="52"/>
      <c r="J42" s="52"/>
      <c r="K42" s="52"/>
      <c r="L42" s="53"/>
      <c r="M42" s="53"/>
      <c r="N42" s="52"/>
      <c r="O42" s="53"/>
      <c r="P42" s="53"/>
      <c r="Q42" s="8"/>
    </row>
    <row r="43" customFormat="false" ht="13.5" hidden="false" customHeight="false" outlineLevel="0" collapsed="false">
      <c r="A43" s="66"/>
      <c r="B43" s="67"/>
      <c r="C43" s="68"/>
      <c r="D43" s="67"/>
      <c r="E43" s="67"/>
      <c r="F43" s="67"/>
      <c r="G43" s="67"/>
      <c r="H43" s="67"/>
      <c r="I43" s="68"/>
      <c r="J43" s="68"/>
      <c r="K43" s="68"/>
      <c r="L43" s="67"/>
      <c r="M43" s="67"/>
      <c r="N43" s="68"/>
      <c r="O43" s="67"/>
      <c r="P43" s="67"/>
      <c r="Q43" s="69"/>
    </row>
    <row r="44" customFormat="false" ht="12.75" hidden="false" customHeight="false" outlineLevel="0" collapsed="false">
      <c r="A44" s="70"/>
      <c r="B44" s="71"/>
      <c r="C44" s="70"/>
      <c r="D44" s="71"/>
      <c r="E44" s="71"/>
      <c r="F44" s="71"/>
      <c r="G44" s="71"/>
      <c r="H44" s="71"/>
      <c r="I44" s="70"/>
      <c r="J44" s="70"/>
      <c r="K44" s="70"/>
      <c r="L44" s="71"/>
      <c r="M44" s="71"/>
      <c r="N44" s="70"/>
      <c r="O44" s="71"/>
      <c r="P44" s="71"/>
      <c r="Q44" s="71"/>
    </row>
  </sheetData>
  <mergeCells count="20">
    <mergeCell ref="A1:P1"/>
    <mergeCell ref="A2:P2"/>
    <mergeCell ref="A3:F3"/>
    <mergeCell ref="G3:M3"/>
    <mergeCell ref="N3:P3"/>
    <mergeCell ref="A4:F4"/>
    <mergeCell ref="G4:P4"/>
    <mergeCell ref="A15:A16"/>
    <mergeCell ref="A20:A21"/>
    <mergeCell ref="A24:A25"/>
    <mergeCell ref="A32:P32"/>
    <mergeCell ref="K33:M33"/>
    <mergeCell ref="K34:M34"/>
    <mergeCell ref="K35:M35"/>
    <mergeCell ref="K36:M36"/>
    <mergeCell ref="K37:M37"/>
    <mergeCell ref="K38:M38"/>
    <mergeCell ref="K39:M39"/>
    <mergeCell ref="K40:M40"/>
    <mergeCell ref="A42:E42"/>
  </mergeCells>
  <printOptions headings="false" gridLines="true" gridLinesSet="true" horizontalCentered="true" verticalCentered="true"/>
  <pageMargins left="0.7875" right="0.7875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56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6.99"/>
    <col collapsed="false" customWidth="true" hidden="false" outlineLevel="0" max="10" min="10" style="3" width="4.7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4.56"/>
    <col collapsed="false" customWidth="false" hidden="false" outlineLevel="0" max="257" min="16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71"/>
    </row>
    <row r="2" customFormat="false" ht="12.75" hidden="false" customHeight="false" outlineLevel="0" collapsed="false">
      <c r="A2" s="7" t="s">
        <v>9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1"/>
    </row>
    <row r="3" customFormat="false" ht="12.75" hidden="false" customHeight="false" outlineLevel="0" collapsed="false">
      <c r="A3" s="9" t="s">
        <v>96</v>
      </c>
      <c r="B3" s="9"/>
      <c r="C3" s="9"/>
      <c r="D3" s="9"/>
      <c r="E3" s="9"/>
      <c r="F3" s="9"/>
      <c r="G3" s="10" t="s">
        <v>97</v>
      </c>
      <c r="H3" s="10"/>
      <c r="I3" s="10"/>
      <c r="J3" s="10"/>
      <c r="K3" s="10"/>
      <c r="L3" s="10"/>
      <c r="M3" s="11" t="s">
        <v>98</v>
      </c>
      <c r="N3" s="11"/>
      <c r="O3" s="11"/>
      <c r="P3" s="71"/>
    </row>
    <row r="4" customFormat="false" ht="13.5" hidden="false" customHeight="false" outlineLevel="0" collapsed="false">
      <c r="A4" s="9" t="s">
        <v>99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  <c r="P4" s="71"/>
    </row>
    <row r="5" customFormat="false" ht="30" hidden="false" customHeight="true" outlineLevel="0" collapsed="false">
      <c r="A5" s="72" t="s">
        <v>7</v>
      </c>
      <c r="B5" s="73" t="s">
        <v>8</v>
      </c>
      <c r="C5" s="74" t="s">
        <v>9</v>
      </c>
      <c r="D5" s="74" t="s">
        <v>10</v>
      </c>
      <c r="E5" s="74" t="s">
        <v>11</v>
      </c>
      <c r="F5" s="73" t="s">
        <v>12</v>
      </c>
      <c r="G5" s="73" t="n">
        <v>1</v>
      </c>
      <c r="H5" s="73" t="n">
        <v>2</v>
      </c>
      <c r="I5" s="74" t="s">
        <v>13</v>
      </c>
      <c r="J5" s="73" t="n">
        <v>1</v>
      </c>
      <c r="K5" s="73" t="n">
        <v>2</v>
      </c>
      <c r="L5" s="73" t="n">
        <v>3</v>
      </c>
      <c r="M5" s="74" t="s">
        <v>14</v>
      </c>
      <c r="N5" s="74" t="s">
        <v>15</v>
      </c>
      <c r="O5" s="75" t="s">
        <v>16</v>
      </c>
      <c r="P5" s="71"/>
    </row>
    <row r="6" customFormat="false" ht="12.75" hidden="false" customHeight="false" outlineLevel="0" collapsed="false">
      <c r="A6" s="16" t="s">
        <v>17</v>
      </c>
      <c r="B6" s="17" t="s">
        <v>100</v>
      </c>
      <c r="C6" s="18" t="n">
        <v>1575</v>
      </c>
      <c r="D6" s="21" t="n">
        <v>1969</v>
      </c>
      <c r="E6" s="21" t="s">
        <v>24</v>
      </c>
      <c r="F6" s="20" t="s">
        <v>101</v>
      </c>
      <c r="G6" s="76" t="n">
        <v>139</v>
      </c>
      <c r="H6" s="77" t="n">
        <v>141</v>
      </c>
      <c r="I6" s="77" t="n">
        <f aca="false">G6+H6</f>
        <v>280</v>
      </c>
      <c r="J6" s="76" t="n">
        <v>86</v>
      </c>
      <c r="K6" s="77" t="n">
        <v>96</v>
      </c>
      <c r="L6" s="34" t="n">
        <v>97</v>
      </c>
      <c r="M6" s="77" t="n">
        <f aca="false">L6+K6+J6</f>
        <v>279</v>
      </c>
      <c r="N6" s="23" t="n">
        <f aca="false">I6+M6</f>
        <v>559</v>
      </c>
      <c r="O6" s="24" t="s">
        <v>21</v>
      </c>
      <c r="P6" s="71"/>
    </row>
    <row r="7" customFormat="false" ht="12.75" hidden="false" customHeight="false" outlineLevel="0" collapsed="false">
      <c r="A7" s="25" t="s">
        <v>22</v>
      </c>
      <c r="B7" s="26" t="s">
        <v>27</v>
      </c>
      <c r="C7" s="27" t="n">
        <v>13079</v>
      </c>
      <c r="D7" s="28" t="n">
        <v>1965</v>
      </c>
      <c r="E7" s="30" t="s">
        <v>24</v>
      </c>
      <c r="F7" s="29" t="s">
        <v>102</v>
      </c>
      <c r="G7" s="39" t="n">
        <v>143</v>
      </c>
      <c r="H7" s="37" t="n">
        <v>143</v>
      </c>
      <c r="I7" s="37" t="n">
        <f aca="false">G7+H7</f>
        <v>286</v>
      </c>
      <c r="J7" s="37" t="n">
        <v>93</v>
      </c>
      <c r="K7" s="37" t="n">
        <v>87</v>
      </c>
      <c r="L7" s="36" t="n">
        <v>93</v>
      </c>
      <c r="M7" s="37" t="n">
        <f aca="false">L7+K7+J7</f>
        <v>273</v>
      </c>
      <c r="N7" s="32" t="n">
        <f aca="false">I7+M7</f>
        <v>559</v>
      </c>
      <c r="O7" s="33" t="s">
        <v>21</v>
      </c>
      <c r="P7" s="71"/>
    </row>
    <row r="8" customFormat="false" ht="12.75" hidden="false" customHeight="false" outlineLevel="0" collapsed="false">
      <c r="A8" s="25" t="s">
        <v>26</v>
      </c>
      <c r="B8" s="26" t="s">
        <v>18</v>
      </c>
      <c r="C8" s="27" t="n">
        <v>1574</v>
      </c>
      <c r="D8" s="28" t="n">
        <v>1945</v>
      </c>
      <c r="E8" s="28" t="s">
        <v>19</v>
      </c>
      <c r="F8" s="29" t="s">
        <v>101</v>
      </c>
      <c r="G8" s="37" t="n">
        <v>141</v>
      </c>
      <c r="H8" s="37" t="n">
        <v>140</v>
      </c>
      <c r="I8" s="37" t="n">
        <f aca="false">G8+H8</f>
        <v>281</v>
      </c>
      <c r="J8" s="37" t="n">
        <v>96</v>
      </c>
      <c r="K8" s="37" t="n">
        <v>90</v>
      </c>
      <c r="L8" s="37" t="n">
        <v>91</v>
      </c>
      <c r="M8" s="37" t="n">
        <f aca="false">L8+K8+J8</f>
        <v>277</v>
      </c>
      <c r="N8" s="40" t="n">
        <f aca="false">I8+M8</f>
        <v>558</v>
      </c>
      <c r="O8" s="33" t="s">
        <v>21</v>
      </c>
      <c r="P8" s="71"/>
    </row>
    <row r="9" customFormat="false" ht="12.75" hidden="false" customHeight="false" outlineLevel="0" collapsed="false">
      <c r="A9" s="25" t="s">
        <v>29</v>
      </c>
      <c r="B9" s="26" t="s">
        <v>35</v>
      </c>
      <c r="C9" s="27" t="n">
        <v>17379</v>
      </c>
      <c r="D9" s="28" t="n">
        <v>1983</v>
      </c>
      <c r="E9" s="30" t="s">
        <v>24</v>
      </c>
      <c r="F9" s="29" t="s">
        <v>101</v>
      </c>
      <c r="G9" s="39" t="n">
        <v>139</v>
      </c>
      <c r="H9" s="37" t="n">
        <v>145</v>
      </c>
      <c r="I9" s="37" t="n">
        <f aca="false">G9+H9</f>
        <v>284</v>
      </c>
      <c r="J9" s="37" t="n">
        <v>87</v>
      </c>
      <c r="K9" s="37" t="n">
        <v>91</v>
      </c>
      <c r="L9" s="34" t="n">
        <v>95</v>
      </c>
      <c r="M9" s="37" t="n">
        <f aca="false">L9+K9+J9</f>
        <v>273</v>
      </c>
      <c r="N9" s="32" t="n">
        <f aca="false">I9+M9</f>
        <v>557</v>
      </c>
      <c r="O9" s="33" t="s">
        <v>21</v>
      </c>
      <c r="P9" s="71"/>
    </row>
    <row r="10" customFormat="false" ht="12.75" hidden="false" customHeight="false" outlineLevel="0" collapsed="false">
      <c r="A10" s="25" t="s">
        <v>32</v>
      </c>
      <c r="B10" s="26" t="s">
        <v>30</v>
      </c>
      <c r="C10" s="27" t="n">
        <v>6808</v>
      </c>
      <c r="D10" s="30" t="n">
        <v>1952</v>
      </c>
      <c r="E10" s="30" t="s">
        <v>19</v>
      </c>
      <c r="F10" s="29" t="s">
        <v>103</v>
      </c>
      <c r="G10" s="39" t="n">
        <v>143</v>
      </c>
      <c r="H10" s="37" t="n">
        <v>142</v>
      </c>
      <c r="I10" s="37" t="n">
        <f aca="false">G10+H10</f>
        <v>285</v>
      </c>
      <c r="J10" s="39" t="n">
        <v>93</v>
      </c>
      <c r="K10" s="37" t="n">
        <v>89</v>
      </c>
      <c r="L10" s="36" t="n">
        <v>90</v>
      </c>
      <c r="M10" s="37" t="n">
        <f aca="false">L10+K10+J10</f>
        <v>272</v>
      </c>
      <c r="N10" s="32" t="n">
        <f aca="false">I10+M10</f>
        <v>557</v>
      </c>
      <c r="O10" s="33" t="s">
        <v>21</v>
      </c>
      <c r="P10" s="71"/>
    </row>
    <row r="11" customFormat="false" ht="12.75" hidden="false" customHeight="false" outlineLevel="0" collapsed="false">
      <c r="A11" s="25" t="s">
        <v>34</v>
      </c>
      <c r="B11" s="26" t="s">
        <v>23</v>
      </c>
      <c r="C11" s="27" t="n">
        <v>28994</v>
      </c>
      <c r="D11" s="28" t="n">
        <v>1966</v>
      </c>
      <c r="E11" s="28" t="s">
        <v>24</v>
      </c>
      <c r="F11" s="29" t="s">
        <v>25</v>
      </c>
      <c r="G11" s="39" t="n">
        <v>136</v>
      </c>
      <c r="H11" s="37" t="n">
        <v>138</v>
      </c>
      <c r="I11" s="37" t="n">
        <f aca="false">G11+H11</f>
        <v>274</v>
      </c>
      <c r="J11" s="39" t="n">
        <v>92</v>
      </c>
      <c r="K11" s="37" t="n">
        <v>96</v>
      </c>
      <c r="L11" s="37" t="n">
        <v>92</v>
      </c>
      <c r="M11" s="37" t="n">
        <f aca="false">L11+K11+J11</f>
        <v>280</v>
      </c>
      <c r="N11" s="32" t="n">
        <f aca="false">I11+M11</f>
        <v>554</v>
      </c>
      <c r="O11" s="33" t="s">
        <v>21</v>
      </c>
      <c r="P11" s="71"/>
    </row>
    <row r="12" customFormat="false" ht="12.75" hidden="false" customHeight="false" outlineLevel="0" collapsed="false">
      <c r="A12" s="25" t="s">
        <v>36</v>
      </c>
      <c r="B12" s="26" t="s">
        <v>104</v>
      </c>
      <c r="C12" s="78" t="n">
        <v>12395</v>
      </c>
      <c r="D12" s="39" t="n">
        <v>1937</v>
      </c>
      <c r="E12" s="39" t="s">
        <v>77</v>
      </c>
      <c r="F12" s="79" t="s">
        <v>105</v>
      </c>
      <c r="G12" s="39" t="n">
        <v>142</v>
      </c>
      <c r="H12" s="37" t="n">
        <v>142</v>
      </c>
      <c r="I12" s="37" t="n">
        <f aca="false">G12+H12</f>
        <v>284</v>
      </c>
      <c r="J12" s="39" t="n">
        <v>88</v>
      </c>
      <c r="K12" s="39" t="n">
        <v>93</v>
      </c>
      <c r="L12" s="39" t="n">
        <v>88</v>
      </c>
      <c r="M12" s="37" t="n">
        <f aca="false">L12+K12+J12</f>
        <v>269</v>
      </c>
      <c r="N12" s="32" t="n">
        <f aca="false">I12+M12</f>
        <v>553</v>
      </c>
      <c r="O12" s="33" t="s">
        <v>21</v>
      </c>
      <c r="P12" s="71"/>
    </row>
    <row r="13" customFormat="false" ht="12.75" hidden="false" customHeight="false" outlineLevel="0" collapsed="false">
      <c r="A13" s="25" t="s">
        <v>39</v>
      </c>
      <c r="B13" s="26" t="s">
        <v>106</v>
      </c>
      <c r="C13" s="35" t="n">
        <v>13910</v>
      </c>
      <c r="D13" s="30" t="n">
        <v>1956</v>
      </c>
      <c r="E13" s="30" t="s">
        <v>24</v>
      </c>
      <c r="F13" s="29" t="s">
        <v>107</v>
      </c>
      <c r="G13" s="39" t="n">
        <v>139</v>
      </c>
      <c r="H13" s="37" t="n">
        <v>142</v>
      </c>
      <c r="I13" s="37" t="n">
        <f aca="false">G13+H13</f>
        <v>281</v>
      </c>
      <c r="J13" s="39" t="n">
        <v>92</v>
      </c>
      <c r="K13" s="37" t="n">
        <v>92</v>
      </c>
      <c r="L13" s="34" t="n">
        <v>86</v>
      </c>
      <c r="M13" s="37" t="n">
        <f aca="false">L13+K13+J13</f>
        <v>270</v>
      </c>
      <c r="N13" s="32" t="n">
        <f aca="false">I13+M13</f>
        <v>551</v>
      </c>
      <c r="O13" s="33" t="s">
        <v>21</v>
      </c>
      <c r="P13" s="71"/>
    </row>
    <row r="14" customFormat="false" ht="12.75" hidden="false" customHeight="false" outlineLevel="0" collapsed="false">
      <c r="A14" s="25" t="s">
        <v>42</v>
      </c>
      <c r="B14" s="26" t="s">
        <v>43</v>
      </c>
      <c r="C14" s="27" t="n">
        <v>30667</v>
      </c>
      <c r="D14" s="30" t="n">
        <v>1945</v>
      </c>
      <c r="E14" s="30" t="s">
        <v>19</v>
      </c>
      <c r="F14" s="29" t="s">
        <v>108</v>
      </c>
      <c r="G14" s="39" t="n">
        <v>138</v>
      </c>
      <c r="H14" s="37" t="n">
        <v>141</v>
      </c>
      <c r="I14" s="37" t="n">
        <f aca="false">G14+H14</f>
        <v>279</v>
      </c>
      <c r="J14" s="39" t="n">
        <v>94</v>
      </c>
      <c r="K14" s="37" t="n">
        <v>93</v>
      </c>
      <c r="L14" s="36" t="n">
        <v>85</v>
      </c>
      <c r="M14" s="37" t="n">
        <f aca="false">L14+K14+J14</f>
        <v>272</v>
      </c>
      <c r="N14" s="32" t="n">
        <f aca="false">I14+M14</f>
        <v>551</v>
      </c>
      <c r="O14" s="33" t="s">
        <v>21</v>
      </c>
      <c r="P14" s="71"/>
    </row>
    <row r="15" customFormat="false" ht="12.75" hidden="false" customHeight="false" outlineLevel="0" collapsed="false">
      <c r="A15" s="25" t="s">
        <v>45</v>
      </c>
      <c r="B15" s="26" t="s">
        <v>56</v>
      </c>
      <c r="C15" s="27" t="n">
        <v>4928</v>
      </c>
      <c r="D15" s="28" t="n">
        <v>1950</v>
      </c>
      <c r="E15" s="28" t="s">
        <v>19</v>
      </c>
      <c r="F15" s="29" t="s">
        <v>102</v>
      </c>
      <c r="G15" s="39" t="n">
        <v>140</v>
      </c>
      <c r="H15" s="37" t="n">
        <v>142</v>
      </c>
      <c r="I15" s="37" t="n">
        <f aca="false">G15+H15</f>
        <v>282</v>
      </c>
      <c r="J15" s="37" t="n">
        <v>84</v>
      </c>
      <c r="K15" s="37" t="n">
        <v>94</v>
      </c>
      <c r="L15" s="37" t="n">
        <v>88</v>
      </c>
      <c r="M15" s="37" t="n">
        <f aca="false">L15+K15+J15</f>
        <v>266</v>
      </c>
      <c r="N15" s="32" t="n">
        <f aca="false">I15+M15</f>
        <v>548</v>
      </c>
      <c r="O15" s="33" t="s">
        <v>21</v>
      </c>
      <c r="P15" s="71"/>
    </row>
    <row r="16" customFormat="false" ht="12.75" hidden="false" customHeight="false" outlineLevel="0" collapsed="false">
      <c r="A16" s="25" t="s">
        <v>109</v>
      </c>
      <c r="B16" s="80" t="s">
        <v>47</v>
      </c>
      <c r="C16" s="81" t="n">
        <v>11016</v>
      </c>
      <c r="D16" s="39" t="n">
        <v>1956</v>
      </c>
      <c r="E16" s="39" t="s">
        <v>24</v>
      </c>
      <c r="F16" s="79" t="s">
        <v>110</v>
      </c>
      <c r="G16" s="39" t="n">
        <v>139</v>
      </c>
      <c r="H16" s="82" t="n">
        <v>129</v>
      </c>
      <c r="I16" s="37" t="n">
        <f aca="false">G16+H16</f>
        <v>268</v>
      </c>
      <c r="J16" s="39" t="n">
        <v>94</v>
      </c>
      <c r="K16" s="37" t="n">
        <v>89</v>
      </c>
      <c r="L16" s="37" t="n">
        <v>93</v>
      </c>
      <c r="M16" s="37" t="n">
        <f aca="false">L16+K16+J16</f>
        <v>276</v>
      </c>
      <c r="N16" s="32" t="n">
        <f aca="false">I16+M16</f>
        <v>544</v>
      </c>
      <c r="O16" s="33" t="s">
        <v>38</v>
      </c>
      <c r="P16" s="71"/>
    </row>
    <row r="17" customFormat="false" ht="12.75" hidden="false" customHeight="false" outlineLevel="0" collapsed="false">
      <c r="A17" s="25" t="s">
        <v>48</v>
      </c>
      <c r="B17" s="26" t="s">
        <v>111</v>
      </c>
      <c r="C17" s="35" t="n">
        <v>20132</v>
      </c>
      <c r="D17" s="30" t="n">
        <v>1972</v>
      </c>
      <c r="E17" s="28" t="s">
        <v>24</v>
      </c>
      <c r="F17" s="29" t="s">
        <v>110</v>
      </c>
      <c r="G17" s="39" t="n">
        <v>133</v>
      </c>
      <c r="H17" s="37" t="n">
        <v>137</v>
      </c>
      <c r="I17" s="37" t="n">
        <f aca="false">G17+H17</f>
        <v>270</v>
      </c>
      <c r="J17" s="39" t="n">
        <v>90</v>
      </c>
      <c r="K17" s="37" t="n">
        <v>90</v>
      </c>
      <c r="L17" s="37" t="n">
        <v>88</v>
      </c>
      <c r="M17" s="37" t="n">
        <f aca="false">L17+K17+J17</f>
        <v>268</v>
      </c>
      <c r="N17" s="32" t="n">
        <f aca="false">I17+M17</f>
        <v>538</v>
      </c>
      <c r="O17" s="33" t="s">
        <v>38</v>
      </c>
      <c r="P17" s="71"/>
    </row>
    <row r="18" customFormat="false" ht="12.75" hidden="false" customHeight="false" outlineLevel="0" collapsed="false">
      <c r="A18" s="38" t="s">
        <v>50</v>
      </c>
      <c r="B18" s="26" t="s">
        <v>49</v>
      </c>
      <c r="C18" s="27" t="n">
        <v>26241</v>
      </c>
      <c r="D18" s="28" t="n">
        <v>1966</v>
      </c>
      <c r="E18" s="28" t="s">
        <v>24</v>
      </c>
      <c r="F18" s="29" t="s">
        <v>110</v>
      </c>
      <c r="G18" s="37" t="n">
        <v>137</v>
      </c>
      <c r="H18" s="37" t="n">
        <v>135</v>
      </c>
      <c r="I18" s="37" t="n">
        <f aca="false">G18+H18</f>
        <v>272</v>
      </c>
      <c r="J18" s="37" t="n">
        <v>89</v>
      </c>
      <c r="K18" s="37" t="n">
        <v>83</v>
      </c>
      <c r="L18" s="37" t="n">
        <v>93</v>
      </c>
      <c r="M18" s="37" t="n">
        <f aca="false">L18+K18+J18</f>
        <v>265</v>
      </c>
      <c r="N18" s="40" t="n">
        <f aca="false">I18+M18</f>
        <v>537</v>
      </c>
      <c r="O18" s="33" t="s">
        <v>38</v>
      </c>
      <c r="P18" s="71"/>
    </row>
    <row r="19" customFormat="false" ht="12.75" hidden="false" customHeight="false" outlineLevel="0" collapsed="false">
      <c r="A19" s="38"/>
      <c r="B19" s="26" t="s">
        <v>58</v>
      </c>
      <c r="C19" s="35" t="n">
        <v>30004</v>
      </c>
      <c r="D19" s="30" t="n">
        <v>1986</v>
      </c>
      <c r="E19" s="30" t="s">
        <v>59</v>
      </c>
      <c r="F19" s="29" t="s">
        <v>101</v>
      </c>
      <c r="G19" s="39" t="n">
        <v>141</v>
      </c>
      <c r="H19" s="37" t="n">
        <v>137</v>
      </c>
      <c r="I19" s="37" t="n">
        <f aca="false">G19+H19</f>
        <v>278</v>
      </c>
      <c r="J19" s="39" t="n">
        <v>87</v>
      </c>
      <c r="K19" s="37" t="n">
        <v>88</v>
      </c>
      <c r="L19" s="37" t="n">
        <v>84</v>
      </c>
      <c r="M19" s="37" t="n">
        <f aca="false">L19+K19+J19</f>
        <v>259</v>
      </c>
      <c r="N19" s="32" t="n">
        <f aca="false">I19+M19</f>
        <v>537</v>
      </c>
      <c r="O19" s="33" t="s">
        <v>21</v>
      </c>
      <c r="P19" s="71"/>
    </row>
    <row r="20" customFormat="false" ht="12.75" hidden="false" customHeight="false" outlineLevel="0" collapsed="false">
      <c r="A20" s="38" t="s">
        <v>55</v>
      </c>
      <c r="B20" s="26" t="s">
        <v>46</v>
      </c>
      <c r="C20" s="27" t="n">
        <v>27322</v>
      </c>
      <c r="D20" s="28" t="n">
        <v>1965</v>
      </c>
      <c r="E20" s="28" t="s">
        <v>24</v>
      </c>
      <c r="F20" s="29" t="s">
        <v>112</v>
      </c>
      <c r="G20" s="39" t="n">
        <v>129</v>
      </c>
      <c r="H20" s="37" t="n">
        <v>143</v>
      </c>
      <c r="I20" s="37" t="n">
        <f aca="false">G20+H20</f>
        <v>272</v>
      </c>
      <c r="J20" s="39" t="n">
        <v>84</v>
      </c>
      <c r="K20" s="39" t="n">
        <v>91</v>
      </c>
      <c r="L20" s="39" t="n">
        <v>88</v>
      </c>
      <c r="M20" s="37" t="n">
        <f aca="false">L20+K20+J20</f>
        <v>263</v>
      </c>
      <c r="N20" s="32" t="n">
        <f aca="false">I20+M20</f>
        <v>535</v>
      </c>
      <c r="O20" s="33" t="s">
        <v>38</v>
      </c>
      <c r="P20" s="71"/>
    </row>
    <row r="21" customFormat="false" ht="12.75" hidden="false" customHeight="false" outlineLevel="0" collapsed="false">
      <c r="A21" s="38"/>
      <c r="B21" s="26" t="s">
        <v>61</v>
      </c>
      <c r="C21" s="27" t="n">
        <v>26590</v>
      </c>
      <c r="D21" s="30" t="n">
        <v>1964</v>
      </c>
      <c r="E21" s="30" t="s">
        <v>24</v>
      </c>
      <c r="F21" s="29" t="s">
        <v>112</v>
      </c>
      <c r="G21" s="39" t="n">
        <v>135</v>
      </c>
      <c r="H21" s="82" t="n">
        <v>131</v>
      </c>
      <c r="I21" s="37" t="n">
        <f aca="false">G21+H21</f>
        <v>266</v>
      </c>
      <c r="J21" s="39" t="n">
        <v>85</v>
      </c>
      <c r="K21" s="37" t="n">
        <v>89</v>
      </c>
      <c r="L21" s="37" t="n">
        <v>95</v>
      </c>
      <c r="M21" s="37" t="n">
        <f aca="false">L21+K21+J21</f>
        <v>269</v>
      </c>
      <c r="N21" s="32" t="n">
        <f aca="false">I21+M21</f>
        <v>535</v>
      </c>
      <c r="O21" s="33" t="s">
        <v>38</v>
      </c>
      <c r="P21" s="71"/>
    </row>
    <row r="22" customFormat="false" ht="12.75" hidden="false" customHeight="false" outlineLevel="0" collapsed="false">
      <c r="A22" s="25" t="s">
        <v>57</v>
      </c>
      <c r="B22" s="26" t="s">
        <v>51</v>
      </c>
      <c r="C22" s="35" t="n">
        <v>15192</v>
      </c>
      <c r="D22" s="30" t="n">
        <v>1980</v>
      </c>
      <c r="E22" s="30" t="s">
        <v>24</v>
      </c>
      <c r="F22" s="29" t="s">
        <v>101</v>
      </c>
      <c r="G22" s="39" t="n">
        <v>138</v>
      </c>
      <c r="H22" s="37" t="n">
        <v>142</v>
      </c>
      <c r="I22" s="37" t="n">
        <f aca="false">G22+H22</f>
        <v>280</v>
      </c>
      <c r="J22" s="39" t="n">
        <v>91</v>
      </c>
      <c r="K22" s="37" t="n">
        <v>78</v>
      </c>
      <c r="L22" s="37" t="n">
        <v>82</v>
      </c>
      <c r="M22" s="37" t="n">
        <f aca="false">L22+K22+J22</f>
        <v>251</v>
      </c>
      <c r="N22" s="32" t="n">
        <f aca="false">I22+M22</f>
        <v>531</v>
      </c>
      <c r="O22" s="33" t="s">
        <v>38</v>
      </c>
      <c r="P22" s="71"/>
    </row>
    <row r="23" customFormat="false" ht="12.75" hidden="false" customHeight="false" outlineLevel="0" collapsed="false">
      <c r="A23" s="25" t="s">
        <v>60</v>
      </c>
      <c r="B23" s="26" t="s">
        <v>53</v>
      </c>
      <c r="C23" s="35" t="n">
        <v>26619</v>
      </c>
      <c r="D23" s="30" t="n">
        <v>1977</v>
      </c>
      <c r="E23" s="30" t="s">
        <v>24</v>
      </c>
      <c r="F23" s="29" t="s">
        <v>110</v>
      </c>
      <c r="G23" s="39" t="n">
        <v>136</v>
      </c>
      <c r="H23" s="37" t="n">
        <v>135</v>
      </c>
      <c r="I23" s="37" t="n">
        <f aca="false">G23+H23</f>
        <v>271</v>
      </c>
      <c r="J23" s="39" t="n">
        <v>91</v>
      </c>
      <c r="K23" s="39" t="n">
        <v>83</v>
      </c>
      <c r="L23" s="39" t="n">
        <v>85</v>
      </c>
      <c r="M23" s="37" t="n">
        <f aca="false">L23+K23+J23</f>
        <v>259</v>
      </c>
      <c r="N23" s="32" t="n">
        <f aca="false">I23+M23</f>
        <v>530</v>
      </c>
      <c r="O23" s="33" t="s">
        <v>38</v>
      </c>
      <c r="P23" s="71"/>
    </row>
    <row r="24" customFormat="false" ht="12.75" hidden="false" customHeight="false" outlineLevel="0" collapsed="false">
      <c r="A24" s="25" t="s">
        <v>62</v>
      </c>
      <c r="B24" s="26" t="s">
        <v>40</v>
      </c>
      <c r="C24" s="27" t="n">
        <v>2082</v>
      </c>
      <c r="D24" s="28" t="n">
        <v>1950</v>
      </c>
      <c r="E24" s="28" t="s">
        <v>19</v>
      </c>
      <c r="F24" s="29" t="s">
        <v>112</v>
      </c>
      <c r="G24" s="39" t="n">
        <v>146</v>
      </c>
      <c r="H24" s="37" t="n">
        <v>136</v>
      </c>
      <c r="I24" s="37" t="n">
        <f aca="false">G24+H24</f>
        <v>282</v>
      </c>
      <c r="J24" s="39" t="n">
        <v>87</v>
      </c>
      <c r="K24" s="39" t="n">
        <v>84</v>
      </c>
      <c r="L24" s="39" t="n">
        <v>76</v>
      </c>
      <c r="M24" s="37" t="n">
        <f aca="false">L24+K24+J24</f>
        <v>247</v>
      </c>
      <c r="N24" s="32" t="n">
        <f aca="false">I24+M24</f>
        <v>529</v>
      </c>
      <c r="O24" s="33" t="s">
        <v>38</v>
      </c>
      <c r="P24" s="71"/>
    </row>
    <row r="25" customFormat="false" ht="12.75" hidden="false" customHeight="false" outlineLevel="0" collapsed="false">
      <c r="A25" s="25" t="s">
        <v>113</v>
      </c>
      <c r="B25" s="26" t="s">
        <v>114</v>
      </c>
      <c r="C25" s="27" t="n">
        <v>4840</v>
      </c>
      <c r="D25" s="28" t="n">
        <v>1959</v>
      </c>
      <c r="E25" s="30" t="s">
        <v>24</v>
      </c>
      <c r="F25" s="29" t="s">
        <v>101</v>
      </c>
      <c r="G25" s="39" t="n">
        <v>135</v>
      </c>
      <c r="H25" s="37" t="n">
        <v>128</v>
      </c>
      <c r="I25" s="37" t="n">
        <f aca="false">G25+H25</f>
        <v>263</v>
      </c>
      <c r="J25" s="39" t="n">
        <v>84</v>
      </c>
      <c r="K25" s="39" t="n">
        <v>86</v>
      </c>
      <c r="L25" s="39" t="n">
        <v>92</v>
      </c>
      <c r="M25" s="37" t="n">
        <f aca="false">L25+K25+J25</f>
        <v>262</v>
      </c>
      <c r="N25" s="32" t="n">
        <f aca="false">I25+M25</f>
        <v>525</v>
      </c>
      <c r="O25" s="33" t="s">
        <v>38</v>
      </c>
      <c r="P25" s="71"/>
    </row>
    <row r="26" customFormat="false" ht="12.75" hidden="false" customHeight="false" outlineLevel="0" collapsed="false">
      <c r="A26" s="25" t="s">
        <v>65</v>
      </c>
      <c r="B26" s="26" t="s">
        <v>33</v>
      </c>
      <c r="C26" s="35" t="n">
        <v>371</v>
      </c>
      <c r="D26" s="30" t="n">
        <v>1956</v>
      </c>
      <c r="E26" s="30" t="s">
        <v>24</v>
      </c>
      <c r="F26" s="29" t="s">
        <v>102</v>
      </c>
      <c r="G26" s="39" t="n">
        <v>141</v>
      </c>
      <c r="H26" s="37" t="n">
        <v>129</v>
      </c>
      <c r="I26" s="37" t="n">
        <f aca="false">G26+H26</f>
        <v>270</v>
      </c>
      <c r="J26" s="39" t="n">
        <v>91</v>
      </c>
      <c r="K26" s="37" t="n">
        <v>74</v>
      </c>
      <c r="L26" s="37" t="n">
        <v>87</v>
      </c>
      <c r="M26" s="37" t="n">
        <f aca="false">L26+K26+J26</f>
        <v>252</v>
      </c>
      <c r="N26" s="32" t="n">
        <f aca="false">I26+M26</f>
        <v>522</v>
      </c>
      <c r="O26" s="33" t="s">
        <v>115</v>
      </c>
      <c r="P26" s="71"/>
    </row>
    <row r="27" customFormat="false" ht="12.75" hidden="false" customHeight="false" outlineLevel="0" collapsed="false">
      <c r="A27" s="25" t="s">
        <v>67</v>
      </c>
      <c r="B27" s="80" t="s">
        <v>64</v>
      </c>
      <c r="C27" s="78" t="n">
        <v>1572</v>
      </c>
      <c r="D27" s="39" t="n">
        <v>1951</v>
      </c>
      <c r="E27" s="39" t="s">
        <v>19</v>
      </c>
      <c r="F27" s="79" t="s">
        <v>101</v>
      </c>
      <c r="G27" s="39" t="n">
        <v>117</v>
      </c>
      <c r="H27" s="37" t="n">
        <v>135</v>
      </c>
      <c r="I27" s="37" t="n">
        <f aca="false">G27+H27</f>
        <v>252</v>
      </c>
      <c r="J27" s="39" t="n">
        <v>83</v>
      </c>
      <c r="K27" s="39" t="n">
        <v>88</v>
      </c>
      <c r="L27" s="39" t="n">
        <v>92</v>
      </c>
      <c r="M27" s="37" t="n">
        <f aca="false">L27+K27+J27</f>
        <v>263</v>
      </c>
      <c r="N27" s="32" t="n">
        <f aca="false">I27+M27</f>
        <v>515</v>
      </c>
      <c r="O27" s="33" t="s">
        <v>115</v>
      </c>
      <c r="P27" s="71"/>
    </row>
    <row r="28" customFormat="false" ht="12.75" hidden="false" customHeight="false" outlineLevel="0" collapsed="false">
      <c r="A28" s="38" t="s">
        <v>69</v>
      </c>
      <c r="B28" s="80" t="s">
        <v>116</v>
      </c>
      <c r="C28" s="81" t="n">
        <v>374</v>
      </c>
      <c r="D28" s="39" t="n">
        <v>1973</v>
      </c>
      <c r="E28" s="39" t="s">
        <v>24</v>
      </c>
      <c r="F28" s="79" t="s">
        <v>102</v>
      </c>
      <c r="G28" s="39" t="n">
        <v>130</v>
      </c>
      <c r="H28" s="82" t="n">
        <v>137</v>
      </c>
      <c r="I28" s="37" t="n">
        <f aca="false">G28+H28</f>
        <v>267</v>
      </c>
      <c r="J28" s="39" t="n">
        <v>84</v>
      </c>
      <c r="K28" s="37" t="n">
        <v>65</v>
      </c>
      <c r="L28" s="37" t="n">
        <v>79</v>
      </c>
      <c r="M28" s="37" t="n">
        <f aca="false">L28+K28+J28</f>
        <v>228</v>
      </c>
      <c r="N28" s="32" t="n">
        <f aca="false">I28+M28</f>
        <v>495</v>
      </c>
      <c r="O28" s="33" t="s">
        <v>115</v>
      </c>
      <c r="P28" s="71"/>
    </row>
    <row r="29" customFormat="false" ht="12.75" hidden="false" customHeight="false" outlineLevel="0" collapsed="false">
      <c r="A29" s="38"/>
      <c r="B29" s="26" t="s">
        <v>53</v>
      </c>
      <c r="C29" s="35" t="n">
        <v>26240</v>
      </c>
      <c r="D29" s="30" t="n">
        <v>1955</v>
      </c>
      <c r="E29" s="28" t="s">
        <v>24</v>
      </c>
      <c r="F29" s="29" t="s">
        <v>110</v>
      </c>
      <c r="G29" s="39" t="n">
        <v>127</v>
      </c>
      <c r="H29" s="37" t="n">
        <v>131</v>
      </c>
      <c r="I29" s="37" t="n">
        <f aca="false">G29+H29</f>
        <v>258</v>
      </c>
      <c r="J29" s="39" t="n">
        <v>77</v>
      </c>
      <c r="K29" s="39" t="n">
        <v>85</v>
      </c>
      <c r="L29" s="39" t="n">
        <v>75</v>
      </c>
      <c r="M29" s="37" t="n">
        <f aca="false">L29+K29+J29</f>
        <v>237</v>
      </c>
      <c r="N29" s="32" t="n">
        <f aca="false">I29+M29</f>
        <v>495</v>
      </c>
      <c r="O29" s="33" t="s">
        <v>115</v>
      </c>
      <c r="P29" s="71"/>
    </row>
    <row r="30" customFormat="false" ht="12.75" hidden="false" customHeight="false" outlineLevel="0" collapsed="false">
      <c r="A30" s="25" t="s">
        <v>75</v>
      </c>
      <c r="B30" s="31" t="s">
        <v>117</v>
      </c>
      <c r="C30" s="35" t="n">
        <v>27353</v>
      </c>
      <c r="D30" s="30" t="n">
        <v>1950</v>
      </c>
      <c r="E30" s="30" t="s">
        <v>19</v>
      </c>
      <c r="F30" s="29" t="s">
        <v>102</v>
      </c>
      <c r="G30" s="39" t="n">
        <v>118</v>
      </c>
      <c r="H30" s="37" t="n">
        <v>127</v>
      </c>
      <c r="I30" s="37" t="n">
        <f aca="false">G30+H30</f>
        <v>245</v>
      </c>
      <c r="J30" s="39" t="n">
        <v>82</v>
      </c>
      <c r="K30" s="37" t="n">
        <v>79</v>
      </c>
      <c r="L30" s="37" t="n">
        <v>80</v>
      </c>
      <c r="M30" s="37" t="n">
        <f aca="false">L30+K30+J30</f>
        <v>241</v>
      </c>
      <c r="N30" s="32" t="n">
        <f aca="false">I30+M30</f>
        <v>486</v>
      </c>
      <c r="O30" s="33" t="s">
        <v>115</v>
      </c>
      <c r="P30" s="71"/>
    </row>
    <row r="31" customFormat="false" ht="12.75" hidden="false" customHeight="false" outlineLevel="0" collapsed="false">
      <c r="A31" s="25" t="s">
        <v>118</v>
      </c>
      <c r="B31" s="26" t="s">
        <v>76</v>
      </c>
      <c r="C31" s="27" t="n">
        <v>3049</v>
      </c>
      <c r="D31" s="30" t="n">
        <v>1937</v>
      </c>
      <c r="E31" s="30" t="s">
        <v>77</v>
      </c>
      <c r="F31" s="29" t="s">
        <v>102</v>
      </c>
      <c r="G31" s="39" t="n">
        <v>129</v>
      </c>
      <c r="H31" s="37" t="n">
        <v>128</v>
      </c>
      <c r="I31" s="37" t="n">
        <f aca="false">G31+H31</f>
        <v>257</v>
      </c>
      <c r="J31" s="39" t="n">
        <v>77</v>
      </c>
      <c r="K31" s="37" t="n">
        <v>83</v>
      </c>
      <c r="L31" s="37" t="n">
        <v>64</v>
      </c>
      <c r="M31" s="37" t="n">
        <f aca="false">L31+K31+J31</f>
        <v>224</v>
      </c>
      <c r="N31" s="32" t="n">
        <f aca="false">I31+M31</f>
        <v>481</v>
      </c>
      <c r="O31" s="33" t="s">
        <v>115</v>
      </c>
      <c r="P31" s="71"/>
    </row>
    <row r="32" customFormat="false" ht="12.75" hidden="false" customHeight="false" outlineLevel="0" collapsed="false">
      <c r="A32" s="25" t="s">
        <v>119</v>
      </c>
      <c r="B32" s="80" t="s">
        <v>68</v>
      </c>
      <c r="C32" s="78" t="n">
        <v>373</v>
      </c>
      <c r="D32" s="39" t="n">
        <v>1944</v>
      </c>
      <c r="E32" s="39" t="s">
        <v>19</v>
      </c>
      <c r="F32" s="79" t="s">
        <v>102</v>
      </c>
      <c r="G32" s="39" t="n">
        <v>128</v>
      </c>
      <c r="H32" s="37" t="n">
        <v>122</v>
      </c>
      <c r="I32" s="37" t="n">
        <f aca="false">G32+H32</f>
        <v>250</v>
      </c>
      <c r="J32" s="39" t="n">
        <v>79</v>
      </c>
      <c r="K32" s="37" t="n">
        <v>74</v>
      </c>
      <c r="L32" s="37" t="n">
        <v>74</v>
      </c>
      <c r="M32" s="37" t="n">
        <f aca="false">L32+K32+J32</f>
        <v>227</v>
      </c>
      <c r="N32" s="32" t="n">
        <f aca="false">I32+M32</f>
        <v>477</v>
      </c>
      <c r="O32" s="33" t="s">
        <v>115</v>
      </c>
      <c r="P32" s="71"/>
    </row>
    <row r="33" customFormat="false" ht="12.75" hidden="false" customHeight="false" outlineLevel="0" collapsed="false">
      <c r="A33" s="25" t="s">
        <v>120</v>
      </c>
      <c r="B33" s="26" t="s">
        <v>70</v>
      </c>
      <c r="C33" s="27" t="n">
        <v>32576</v>
      </c>
      <c r="D33" s="28" t="n">
        <v>1989</v>
      </c>
      <c r="E33" s="30" t="s">
        <v>71</v>
      </c>
      <c r="F33" s="29" t="s">
        <v>101</v>
      </c>
      <c r="G33" s="39" t="n">
        <v>122</v>
      </c>
      <c r="H33" s="37" t="n">
        <v>115</v>
      </c>
      <c r="I33" s="37" t="n">
        <f aca="false">G33+H33</f>
        <v>237</v>
      </c>
      <c r="J33" s="37" t="n">
        <v>71</v>
      </c>
      <c r="K33" s="37" t="n">
        <v>80</v>
      </c>
      <c r="L33" s="37" t="n">
        <v>82</v>
      </c>
      <c r="M33" s="37" t="n">
        <f aca="false">L33+K33+J33</f>
        <v>233</v>
      </c>
      <c r="N33" s="32" t="n">
        <f aca="false">I33+M33</f>
        <v>470</v>
      </c>
      <c r="O33" s="33" t="s">
        <v>115</v>
      </c>
      <c r="P33" s="71"/>
    </row>
    <row r="34" customFormat="false" ht="12.75" hidden="false" customHeight="false" outlineLevel="0" collapsed="false">
      <c r="A34" s="25" t="s">
        <v>121</v>
      </c>
      <c r="B34" s="26" t="s">
        <v>122</v>
      </c>
      <c r="C34" s="27" t="n">
        <v>32724</v>
      </c>
      <c r="D34" s="28" t="n">
        <v>1985</v>
      </c>
      <c r="E34" s="28" t="s">
        <v>123</v>
      </c>
      <c r="F34" s="29" t="s">
        <v>102</v>
      </c>
      <c r="G34" s="39" t="n">
        <v>109</v>
      </c>
      <c r="H34" s="37" t="n">
        <v>122</v>
      </c>
      <c r="I34" s="37" t="n">
        <f aca="false">G34+H34</f>
        <v>231</v>
      </c>
      <c r="J34" s="39" t="n">
        <v>79</v>
      </c>
      <c r="K34" s="37" t="n">
        <v>77</v>
      </c>
      <c r="L34" s="37" t="n">
        <v>79</v>
      </c>
      <c r="M34" s="37" t="n">
        <f aca="false">L34+K34+J34</f>
        <v>235</v>
      </c>
      <c r="N34" s="32" t="n">
        <f aca="false">I34+M34</f>
        <v>466</v>
      </c>
      <c r="O34" s="33" t="s">
        <v>115</v>
      </c>
      <c r="P34" s="71"/>
    </row>
    <row r="35" customFormat="false" ht="12.75" hidden="false" customHeight="false" outlineLevel="0" collapsed="false">
      <c r="A35" s="25" t="s">
        <v>124</v>
      </c>
      <c r="B35" s="26" t="s">
        <v>125</v>
      </c>
      <c r="C35" s="78" t="n">
        <v>16500</v>
      </c>
      <c r="D35" s="39" t="n">
        <v>1946</v>
      </c>
      <c r="E35" s="39" t="s">
        <v>19</v>
      </c>
      <c r="F35" s="79" t="s">
        <v>102</v>
      </c>
      <c r="G35" s="39" t="n">
        <v>116</v>
      </c>
      <c r="H35" s="37" t="n">
        <v>134</v>
      </c>
      <c r="I35" s="37" t="n">
        <f aca="false">G35+H35</f>
        <v>250</v>
      </c>
      <c r="J35" s="39" t="n">
        <v>65</v>
      </c>
      <c r="K35" s="39" t="n">
        <v>73</v>
      </c>
      <c r="L35" s="39" t="n">
        <v>71</v>
      </c>
      <c r="M35" s="37" t="n">
        <f aca="false">L35+K35+J35</f>
        <v>209</v>
      </c>
      <c r="N35" s="32" t="n">
        <f aca="false">I35+M35</f>
        <v>459</v>
      </c>
      <c r="O35" s="33" t="s">
        <v>115</v>
      </c>
      <c r="P35" s="71"/>
    </row>
    <row r="36" customFormat="false" ht="12.75" hidden="false" customHeight="false" outlineLevel="0" collapsed="false">
      <c r="A36" s="25" t="s">
        <v>126</v>
      </c>
      <c r="B36" s="26" t="s">
        <v>127</v>
      </c>
      <c r="C36" s="35" t="n">
        <v>34852</v>
      </c>
      <c r="D36" s="30" t="n">
        <v>1957</v>
      </c>
      <c r="E36" s="30" t="s">
        <v>128</v>
      </c>
      <c r="F36" s="29" t="s">
        <v>107</v>
      </c>
      <c r="G36" s="39" t="n">
        <v>111</v>
      </c>
      <c r="H36" s="37" t="n">
        <v>115</v>
      </c>
      <c r="I36" s="37" t="n">
        <f aca="false">G36+H36</f>
        <v>226</v>
      </c>
      <c r="J36" s="39" t="n">
        <v>67</v>
      </c>
      <c r="K36" s="37" t="n">
        <v>77</v>
      </c>
      <c r="L36" s="37" t="n">
        <v>47</v>
      </c>
      <c r="M36" s="37" t="n">
        <f aca="false">L36+K36+J36</f>
        <v>191</v>
      </c>
      <c r="N36" s="32" t="n">
        <f aca="false">I36+M36</f>
        <v>417</v>
      </c>
      <c r="O36" s="33" t="s">
        <v>115</v>
      </c>
      <c r="P36" s="71"/>
    </row>
    <row r="37" customFormat="false" ht="12.75" hidden="false" customHeight="false" outlineLevel="0" collapsed="false">
      <c r="A37" s="25" t="s">
        <v>129</v>
      </c>
      <c r="B37" s="26" t="s">
        <v>130</v>
      </c>
      <c r="C37" s="35" t="n">
        <v>13834</v>
      </c>
      <c r="D37" s="30" t="n">
        <v>1949</v>
      </c>
      <c r="E37" s="30" t="s">
        <v>19</v>
      </c>
      <c r="F37" s="29" t="s">
        <v>110</v>
      </c>
      <c r="G37" s="39" t="n">
        <v>121</v>
      </c>
      <c r="H37" s="37" t="n">
        <v>112</v>
      </c>
      <c r="I37" s="37" t="n">
        <f aca="false">G37+H37</f>
        <v>233</v>
      </c>
      <c r="J37" s="39" t="n">
        <v>64</v>
      </c>
      <c r="K37" s="37" t="n">
        <v>60</v>
      </c>
      <c r="L37" s="37" t="n">
        <v>35</v>
      </c>
      <c r="M37" s="37" t="n">
        <f aca="false">L37+K37+J37</f>
        <v>159</v>
      </c>
      <c r="N37" s="32" t="n">
        <f aca="false">I37+M37</f>
        <v>392</v>
      </c>
      <c r="O37" s="33" t="s">
        <v>115</v>
      </c>
      <c r="P37" s="71"/>
    </row>
    <row r="38" customFormat="false" ht="13.5" hidden="false" customHeight="false" outlineLevel="0" collapsed="false">
      <c r="A38" s="41" t="s">
        <v>131</v>
      </c>
      <c r="B38" s="42" t="s">
        <v>132</v>
      </c>
      <c r="C38" s="43"/>
      <c r="D38" s="44" t="n">
        <v>1975</v>
      </c>
      <c r="E38" s="44" t="s">
        <v>24</v>
      </c>
      <c r="F38" s="45" t="s">
        <v>110</v>
      </c>
      <c r="G38" s="83" t="n">
        <v>105</v>
      </c>
      <c r="H38" s="84" t="n">
        <v>94</v>
      </c>
      <c r="I38" s="84" t="n">
        <f aca="false">G38+H38</f>
        <v>199</v>
      </c>
      <c r="J38" s="84" t="n">
        <v>25</v>
      </c>
      <c r="K38" s="84" t="n">
        <v>32</v>
      </c>
      <c r="L38" s="84" t="n">
        <v>38</v>
      </c>
      <c r="M38" s="84" t="n">
        <f aca="false">L38+K38+J38</f>
        <v>95</v>
      </c>
      <c r="N38" s="48" t="n">
        <f aca="false">I38+M38</f>
        <v>294</v>
      </c>
      <c r="O38" s="49" t="s">
        <v>115</v>
      </c>
      <c r="P38" s="71"/>
    </row>
    <row r="39" customFormat="false" ht="15" hidden="false" customHeight="true" outlineLevel="0" collapsed="false">
      <c r="A39" s="50"/>
      <c r="B39" s="51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2"/>
      <c r="N39" s="53"/>
      <c r="O39" s="8"/>
      <c r="P39" s="71"/>
      <c r="Q39" s="85"/>
      <c r="R39" s="85"/>
      <c r="S39" s="85"/>
      <c r="T39" s="85"/>
      <c r="U39" s="85"/>
      <c r="V39" s="85"/>
      <c r="W39" s="85"/>
    </row>
    <row r="40" customFormat="false" ht="22.5" hidden="false" customHeight="true" outlineLevel="0" collapsed="false">
      <c r="A40" s="54" t="s">
        <v>7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71"/>
      <c r="Q40" s="85"/>
      <c r="R40" s="85"/>
      <c r="S40" s="85"/>
      <c r="T40" s="85"/>
      <c r="U40" s="85"/>
      <c r="V40" s="85"/>
      <c r="W40" s="85"/>
    </row>
    <row r="41" customFormat="false" ht="12.75" hidden="false" customHeight="false" outlineLevel="0" collapsed="false">
      <c r="A41" s="86" t="s">
        <v>17</v>
      </c>
      <c r="B41" s="87" t="s">
        <v>133</v>
      </c>
      <c r="C41" s="87"/>
      <c r="D41" s="88" t="s">
        <v>134</v>
      </c>
      <c r="E41" s="88"/>
      <c r="F41" s="88"/>
      <c r="G41" s="88"/>
      <c r="H41" s="88"/>
      <c r="I41" s="89" t="n">
        <v>558</v>
      </c>
      <c r="J41" s="90" t="n">
        <v>559</v>
      </c>
      <c r="K41" s="90"/>
      <c r="L41" s="90"/>
      <c r="M41" s="89" t="n">
        <v>557</v>
      </c>
      <c r="N41" s="91" t="n">
        <f aca="false">I41+J41+M41</f>
        <v>1674</v>
      </c>
      <c r="O41" s="92"/>
      <c r="P41" s="71"/>
      <c r="Q41" s="85"/>
      <c r="R41" s="85"/>
      <c r="S41" s="85"/>
      <c r="T41" s="85"/>
      <c r="U41" s="85"/>
      <c r="V41" s="85"/>
      <c r="W41" s="85"/>
    </row>
    <row r="42" customFormat="false" ht="12.75" hidden="false" customHeight="false" outlineLevel="0" collapsed="false">
      <c r="A42" s="93" t="s">
        <v>22</v>
      </c>
      <c r="B42" s="94" t="s">
        <v>135</v>
      </c>
      <c r="C42" s="94"/>
      <c r="D42" s="94" t="s">
        <v>136</v>
      </c>
      <c r="E42" s="94"/>
      <c r="F42" s="94"/>
      <c r="G42" s="94"/>
      <c r="H42" s="94"/>
      <c r="I42" s="95" t="n">
        <v>544</v>
      </c>
      <c r="J42" s="95" t="n">
        <v>554</v>
      </c>
      <c r="K42" s="95"/>
      <c r="L42" s="95"/>
      <c r="M42" s="95" t="n">
        <v>537</v>
      </c>
      <c r="N42" s="96" t="n">
        <f aca="false">I42+J42+M42</f>
        <v>1635</v>
      </c>
      <c r="O42" s="97"/>
      <c r="P42" s="71"/>
      <c r="Q42" s="85"/>
      <c r="R42" s="85"/>
      <c r="S42" s="85"/>
      <c r="T42" s="85"/>
      <c r="U42" s="85"/>
      <c r="V42" s="85"/>
      <c r="W42" s="85"/>
    </row>
    <row r="43" customFormat="false" ht="12.75" hidden="false" customHeight="false" outlineLevel="0" collapsed="false">
      <c r="A43" s="93" t="s">
        <v>26</v>
      </c>
      <c r="B43" s="94" t="s">
        <v>137</v>
      </c>
      <c r="C43" s="94"/>
      <c r="D43" s="94" t="s">
        <v>138</v>
      </c>
      <c r="E43" s="94"/>
      <c r="F43" s="94"/>
      <c r="G43" s="94"/>
      <c r="H43" s="94"/>
      <c r="I43" s="95" t="n">
        <v>559</v>
      </c>
      <c r="J43" s="95" t="n">
        <v>522</v>
      </c>
      <c r="K43" s="95"/>
      <c r="L43" s="95"/>
      <c r="M43" s="95" t="n">
        <v>548</v>
      </c>
      <c r="N43" s="96" t="n">
        <f aca="false">I43+J43+M43</f>
        <v>1629</v>
      </c>
      <c r="O43" s="97"/>
      <c r="P43" s="71"/>
      <c r="Q43" s="85"/>
      <c r="R43" s="85"/>
      <c r="S43" s="85"/>
      <c r="T43" s="85"/>
      <c r="U43" s="85"/>
      <c r="V43" s="85"/>
      <c r="W43" s="85"/>
    </row>
    <row r="44" customFormat="false" ht="12.75" hidden="false" customHeight="false" outlineLevel="0" collapsed="false">
      <c r="A44" s="93" t="s">
        <v>29</v>
      </c>
      <c r="B44" s="94" t="s">
        <v>41</v>
      </c>
      <c r="C44" s="94"/>
      <c r="D44" s="94" t="s">
        <v>85</v>
      </c>
      <c r="E44" s="94"/>
      <c r="F44" s="94"/>
      <c r="G44" s="94"/>
      <c r="H44" s="94"/>
      <c r="I44" s="95" t="n">
        <v>535</v>
      </c>
      <c r="J44" s="95" t="n">
        <v>535</v>
      </c>
      <c r="K44" s="95"/>
      <c r="L44" s="95"/>
      <c r="M44" s="95" t="n">
        <v>529</v>
      </c>
      <c r="N44" s="96" t="n">
        <f aca="false">I44+J44+M44</f>
        <v>1599</v>
      </c>
      <c r="O44" s="97"/>
      <c r="P44" s="71"/>
      <c r="Q44" s="85"/>
      <c r="R44" s="85"/>
      <c r="S44" s="85"/>
      <c r="T44" s="85"/>
      <c r="U44" s="85"/>
      <c r="V44" s="85"/>
      <c r="W44" s="85"/>
    </row>
    <row r="45" customFormat="false" ht="12.75" hidden="false" customHeight="false" outlineLevel="0" collapsed="false">
      <c r="A45" s="93" t="s">
        <v>32</v>
      </c>
      <c r="B45" s="94" t="s">
        <v>139</v>
      </c>
      <c r="C45" s="94"/>
      <c r="D45" s="94" t="s">
        <v>140</v>
      </c>
      <c r="E45" s="94"/>
      <c r="F45" s="94"/>
      <c r="G45" s="94"/>
      <c r="H45" s="94"/>
      <c r="I45" s="95" t="n">
        <v>515</v>
      </c>
      <c r="J45" s="95" t="n">
        <v>525</v>
      </c>
      <c r="K45" s="95"/>
      <c r="L45" s="95"/>
      <c r="M45" s="95" t="n">
        <v>531</v>
      </c>
      <c r="N45" s="96" t="n">
        <f aca="false">I45+J45+M45</f>
        <v>1571</v>
      </c>
      <c r="O45" s="97"/>
      <c r="P45" s="71"/>
      <c r="Q45" s="85"/>
      <c r="R45" s="85"/>
      <c r="S45" s="85"/>
      <c r="T45" s="85"/>
      <c r="U45" s="85"/>
      <c r="V45" s="85"/>
      <c r="W45" s="85"/>
    </row>
    <row r="46" customFormat="false" ht="12.75" hidden="false" customHeight="false" outlineLevel="0" collapsed="false">
      <c r="A46" s="93" t="s">
        <v>34</v>
      </c>
      <c r="B46" s="94" t="s">
        <v>141</v>
      </c>
      <c r="C46" s="94"/>
      <c r="D46" s="94" t="s">
        <v>142</v>
      </c>
      <c r="E46" s="94"/>
      <c r="F46" s="94"/>
      <c r="G46" s="94"/>
      <c r="H46" s="94"/>
      <c r="I46" s="95" t="n">
        <v>538</v>
      </c>
      <c r="J46" s="95" t="n">
        <v>495</v>
      </c>
      <c r="K46" s="95"/>
      <c r="L46" s="95"/>
      <c r="M46" s="95" t="n">
        <v>530</v>
      </c>
      <c r="N46" s="96" t="n">
        <f aca="false">I46+J46+M46</f>
        <v>1563</v>
      </c>
      <c r="O46" s="97"/>
      <c r="P46" s="71"/>
      <c r="Q46" s="85"/>
      <c r="R46" s="85"/>
      <c r="S46" s="85"/>
      <c r="T46" s="85"/>
      <c r="U46" s="85"/>
      <c r="V46" s="85"/>
      <c r="W46" s="85"/>
    </row>
    <row r="47" customFormat="false" ht="12.75" hidden="false" customHeight="false" outlineLevel="0" collapsed="false">
      <c r="A47" s="93" t="s">
        <v>36</v>
      </c>
      <c r="B47" s="94" t="s">
        <v>143</v>
      </c>
      <c r="C47" s="94"/>
      <c r="D47" s="94" t="s">
        <v>144</v>
      </c>
      <c r="E47" s="94"/>
      <c r="F47" s="94"/>
      <c r="G47" s="94"/>
      <c r="H47" s="94"/>
      <c r="I47" s="95" t="n">
        <v>495</v>
      </c>
      <c r="J47" s="95" t="n">
        <v>477</v>
      </c>
      <c r="K47" s="95"/>
      <c r="L47" s="95"/>
      <c r="M47" s="95" t="n">
        <v>481</v>
      </c>
      <c r="N47" s="96" t="n">
        <f aca="false">I47+J47+M47</f>
        <v>1453</v>
      </c>
      <c r="O47" s="97"/>
      <c r="P47" s="71"/>
      <c r="Q47" s="85"/>
      <c r="R47" s="85"/>
      <c r="S47" s="85"/>
      <c r="T47" s="85"/>
      <c r="U47" s="85"/>
      <c r="V47" s="85"/>
      <c r="W47" s="85"/>
    </row>
    <row r="48" customFormat="false" ht="12.75" hidden="false" customHeight="false" outlineLevel="0" collapsed="false">
      <c r="A48" s="93" t="s">
        <v>39</v>
      </c>
      <c r="B48" s="94" t="s">
        <v>145</v>
      </c>
      <c r="C48" s="94"/>
      <c r="D48" s="94" t="s">
        <v>146</v>
      </c>
      <c r="E48" s="94"/>
      <c r="F48" s="94"/>
      <c r="G48" s="94"/>
      <c r="H48" s="94"/>
      <c r="I48" s="95" t="n">
        <v>486</v>
      </c>
      <c r="J48" s="95" t="n">
        <v>466</v>
      </c>
      <c r="K48" s="95"/>
      <c r="L48" s="95"/>
      <c r="M48" s="95" t="n">
        <v>459</v>
      </c>
      <c r="N48" s="96" t="n">
        <f aca="false">I48+J48+M48</f>
        <v>1411</v>
      </c>
      <c r="O48" s="97"/>
      <c r="P48" s="71"/>
      <c r="Q48" s="85"/>
      <c r="R48" s="85"/>
      <c r="S48" s="85"/>
      <c r="T48" s="85"/>
      <c r="U48" s="85"/>
      <c r="V48" s="85"/>
      <c r="W48" s="85"/>
    </row>
    <row r="49" customFormat="false" ht="12.75" hidden="false" customHeight="false" outlineLevel="0" collapsed="false">
      <c r="A49" s="93" t="s">
        <v>42</v>
      </c>
      <c r="B49" s="94" t="s">
        <v>147</v>
      </c>
      <c r="C49" s="94"/>
      <c r="D49" s="94" t="s">
        <v>148</v>
      </c>
      <c r="E49" s="94"/>
      <c r="F49" s="94"/>
      <c r="G49" s="94"/>
      <c r="H49" s="94"/>
      <c r="I49" s="95" t="n">
        <v>537</v>
      </c>
      <c r="J49" s="95" t="n">
        <v>470</v>
      </c>
      <c r="K49" s="95"/>
      <c r="L49" s="95"/>
      <c r="M49" s="95" t="n">
        <v>0</v>
      </c>
      <c r="N49" s="96" t="n">
        <f aca="false">I49+J49+M49</f>
        <v>1007</v>
      </c>
      <c r="O49" s="97"/>
      <c r="P49" s="71"/>
      <c r="Q49" s="85"/>
      <c r="R49" s="85"/>
      <c r="S49" s="85"/>
      <c r="T49" s="85"/>
      <c r="U49" s="85"/>
      <c r="V49" s="85"/>
      <c r="W49" s="85"/>
    </row>
    <row r="50" customFormat="false" ht="13.5" hidden="false" customHeight="false" outlineLevel="0" collapsed="false">
      <c r="A50" s="98" t="s">
        <v>45</v>
      </c>
      <c r="B50" s="99" t="s">
        <v>149</v>
      </c>
      <c r="C50" s="99"/>
      <c r="D50" s="99" t="s">
        <v>150</v>
      </c>
      <c r="E50" s="99"/>
      <c r="F50" s="99"/>
      <c r="G50" s="99"/>
      <c r="H50" s="99"/>
      <c r="I50" s="100" t="n">
        <v>294</v>
      </c>
      <c r="J50" s="100" t="n">
        <v>392</v>
      </c>
      <c r="K50" s="100"/>
      <c r="L50" s="100"/>
      <c r="M50" s="100" t="n">
        <v>0</v>
      </c>
      <c r="N50" s="101" t="n">
        <f aca="false">I50+J50+M50</f>
        <v>686</v>
      </c>
      <c r="O50" s="102"/>
      <c r="P50" s="71"/>
      <c r="Q50" s="85"/>
      <c r="R50" s="85"/>
      <c r="S50" s="85"/>
      <c r="T50" s="85"/>
      <c r="U50" s="85"/>
      <c r="V50" s="85"/>
      <c r="W50" s="85"/>
    </row>
    <row r="51" customFormat="false" ht="13.5" hidden="false" customHeight="false" outlineLevel="0" collapsed="false">
      <c r="A51" s="64"/>
      <c r="B51" s="51"/>
      <c r="C51" s="52"/>
      <c r="D51" s="52"/>
      <c r="E51" s="52"/>
      <c r="F51" s="52"/>
      <c r="G51" s="52"/>
      <c r="H51" s="52"/>
      <c r="I51" s="52"/>
      <c r="J51" s="52"/>
      <c r="K51" s="53"/>
      <c r="L51" s="53"/>
      <c r="M51" s="52"/>
      <c r="N51" s="53"/>
      <c r="O51" s="8"/>
      <c r="P51" s="53"/>
      <c r="Q51" s="85"/>
      <c r="R51" s="85"/>
      <c r="S51" s="85"/>
      <c r="T51" s="85"/>
      <c r="U51" s="85"/>
      <c r="V51" s="85"/>
      <c r="W51" s="85"/>
    </row>
    <row r="52" customFormat="false" ht="13.5" hidden="false" customHeight="false" outlineLevel="0" collapsed="false">
      <c r="A52" s="65" t="s">
        <v>151</v>
      </c>
      <c r="B52" s="65"/>
      <c r="C52" s="65"/>
      <c r="D52" s="65"/>
      <c r="E52" s="53"/>
      <c r="F52" s="53"/>
      <c r="G52" s="53"/>
      <c r="H52" s="53"/>
      <c r="I52" s="52"/>
      <c r="J52" s="52"/>
      <c r="K52" s="53"/>
      <c r="L52" s="53"/>
      <c r="M52" s="52"/>
      <c r="N52" s="53"/>
      <c r="O52" s="8"/>
      <c r="P52" s="53"/>
      <c r="Q52" s="85"/>
      <c r="R52" s="85"/>
      <c r="S52" s="85"/>
      <c r="T52" s="85"/>
      <c r="U52" s="85"/>
      <c r="V52" s="85"/>
      <c r="W52" s="85"/>
    </row>
    <row r="53" customFormat="false" ht="13.5" hidden="false" customHeight="false" outlineLevel="0" collapsed="false">
      <c r="A53" s="66"/>
      <c r="B53" s="67"/>
      <c r="C53" s="68"/>
      <c r="D53" s="67"/>
      <c r="E53" s="67"/>
      <c r="F53" s="67"/>
      <c r="G53" s="67"/>
      <c r="H53" s="67"/>
      <c r="I53" s="68"/>
      <c r="J53" s="68"/>
      <c r="K53" s="67"/>
      <c r="L53" s="67"/>
      <c r="M53" s="68"/>
      <c r="N53" s="67"/>
      <c r="O53" s="69"/>
      <c r="P53" s="71"/>
      <c r="Q53" s="85"/>
      <c r="R53" s="85"/>
      <c r="S53" s="85"/>
      <c r="T53" s="85"/>
      <c r="U53" s="85"/>
      <c r="V53" s="85"/>
      <c r="W53" s="85"/>
    </row>
    <row r="54" customFormat="false" ht="12.75" hidden="false" customHeight="false" outlineLevel="0" collapsed="false">
      <c r="A54" s="103"/>
      <c r="B54" s="85"/>
      <c r="C54" s="103"/>
      <c r="D54" s="85"/>
      <c r="E54" s="85"/>
      <c r="F54" s="85"/>
      <c r="G54" s="85"/>
      <c r="H54" s="85"/>
      <c r="I54" s="103"/>
      <c r="J54" s="103"/>
      <c r="K54" s="85"/>
      <c r="L54" s="85"/>
      <c r="M54" s="103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customFormat="false" ht="12.75" hidden="false" customHeight="false" outlineLevel="0" collapsed="false">
      <c r="A55" s="103"/>
      <c r="B55" s="85"/>
      <c r="C55" s="103"/>
      <c r="D55" s="85"/>
      <c r="E55" s="85"/>
      <c r="F55" s="85"/>
      <c r="G55" s="85"/>
      <c r="H55" s="85"/>
      <c r="I55" s="103"/>
      <c r="J55" s="103"/>
      <c r="K55" s="85"/>
      <c r="L55" s="85"/>
      <c r="M55" s="103"/>
      <c r="N55" s="85"/>
      <c r="O55" s="85"/>
      <c r="P55" s="85"/>
      <c r="Q55" s="85"/>
      <c r="R55" s="85"/>
      <c r="S55" s="85"/>
      <c r="T55" s="85"/>
      <c r="U55" s="85"/>
      <c r="V55" s="85"/>
      <c r="W55" s="85"/>
    </row>
    <row r="56" customFormat="false" ht="12.75" hidden="false" customHeight="false" outlineLevel="0" collapsed="false">
      <c r="A56" s="103"/>
      <c r="B56" s="85"/>
      <c r="C56" s="103"/>
      <c r="D56" s="85"/>
      <c r="E56" s="85"/>
      <c r="F56" s="85"/>
      <c r="G56" s="85"/>
      <c r="H56" s="85"/>
      <c r="I56" s="103"/>
      <c r="J56" s="103"/>
      <c r="K56" s="85"/>
      <c r="L56" s="85"/>
      <c r="M56" s="103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customFormat="false" ht="12.75" hidden="false" customHeight="false" outlineLevel="0" collapsed="false">
      <c r="A57" s="103"/>
      <c r="B57" s="85"/>
      <c r="C57" s="103"/>
      <c r="D57" s="85"/>
      <c r="E57" s="85"/>
      <c r="F57" s="85"/>
      <c r="G57" s="85"/>
      <c r="H57" s="85"/>
      <c r="I57" s="103"/>
      <c r="J57" s="103"/>
      <c r="K57" s="85"/>
      <c r="L57" s="85"/>
      <c r="M57" s="103"/>
      <c r="N57" s="85"/>
      <c r="O57" s="85"/>
      <c r="P57" s="85"/>
      <c r="Q57" s="85"/>
      <c r="R57" s="85"/>
      <c r="S57" s="85"/>
      <c r="T57" s="85"/>
      <c r="U57" s="85"/>
      <c r="V57" s="85"/>
      <c r="W57" s="85"/>
    </row>
    <row r="58" customFormat="false" ht="12.75" hidden="false" customHeight="false" outlineLevel="0" collapsed="false">
      <c r="A58" s="103"/>
      <c r="B58" s="85"/>
      <c r="C58" s="103"/>
      <c r="D58" s="85"/>
      <c r="E58" s="85"/>
      <c r="F58" s="85"/>
      <c r="G58" s="85"/>
      <c r="H58" s="85"/>
      <c r="I58" s="103"/>
      <c r="J58" s="103"/>
      <c r="K58" s="85"/>
      <c r="L58" s="85"/>
      <c r="M58" s="103"/>
      <c r="N58" s="85"/>
      <c r="O58" s="85"/>
      <c r="P58" s="85"/>
      <c r="Q58" s="85"/>
      <c r="R58" s="85"/>
      <c r="S58" s="85"/>
      <c r="T58" s="85"/>
      <c r="U58" s="85"/>
      <c r="V58" s="85"/>
      <c r="W58" s="85"/>
    </row>
    <row r="59" customFormat="false" ht="12.75" hidden="false" customHeight="false" outlineLevel="0" collapsed="false">
      <c r="A59" s="104"/>
      <c r="B59" s="105"/>
      <c r="C59" s="103"/>
      <c r="D59" s="103"/>
      <c r="E59" s="103"/>
      <c r="F59" s="103"/>
      <c r="G59" s="103"/>
      <c r="H59" s="103"/>
      <c r="I59" s="103"/>
      <c r="J59" s="103"/>
      <c r="K59" s="85"/>
      <c r="L59" s="85"/>
      <c r="M59" s="103"/>
      <c r="N59" s="85"/>
      <c r="O59" s="85"/>
      <c r="P59" s="85"/>
      <c r="Q59" s="85"/>
      <c r="R59" s="85"/>
      <c r="S59" s="85"/>
      <c r="T59" s="85"/>
      <c r="U59" s="85"/>
      <c r="V59" s="85"/>
      <c r="W59" s="85"/>
    </row>
    <row r="60" customFormat="false" ht="12.75" hidden="false" customHeight="false" outlineLevel="0" collapsed="false">
      <c r="A60" s="104"/>
      <c r="B60" s="105"/>
      <c r="C60" s="103"/>
      <c r="D60" s="103"/>
      <c r="E60" s="103"/>
      <c r="F60" s="103"/>
      <c r="G60" s="103"/>
      <c r="H60" s="103"/>
      <c r="I60" s="103"/>
      <c r="J60" s="103"/>
      <c r="K60" s="85"/>
      <c r="L60" s="85"/>
      <c r="M60" s="103"/>
      <c r="N60" s="85"/>
      <c r="O60" s="85"/>
      <c r="P60" s="85"/>
      <c r="Q60" s="85"/>
      <c r="R60" s="85"/>
      <c r="S60" s="85"/>
      <c r="T60" s="85"/>
      <c r="U60" s="85"/>
      <c r="V60" s="85"/>
      <c r="W60" s="85"/>
    </row>
  </sheetData>
  <mergeCells count="42">
    <mergeCell ref="A1:O1"/>
    <mergeCell ref="A2:O2"/>
    <mergeCell ref="A3:F3"/>
    <mergeCell ref="G3:L3"/>
    <mergeCell ref="M3:O3"/>
    <mergeCell ref="A4:F4"/>
    <mergeCell ref="G4:O4"/>
    <mergeCell ref="A18:A19"/>
    <mergeCell ref="A20:A21"/>
    <mergeCell ref="A28:A29"/>
    <mergeCell ref="A40:O40"/>
    <mergeCell ref="B41:C41"/>
    <mergeCell ref="D41:H41"/>
    <mergeCell ref="J41:L41"/>
    <mergeCell ref="B42:C42"/>
    <mergeCell ref="D42:H42"/>
    <mergeCell ref="J42:L42"/>
    <mergeCell ref="B43:C43"/>
    <mergeCell ref="D43:H43"/>
    <mergeCell ref="J43:L43"/>
    <mergeCell ref="B44:C44"/>
    <mergeCell ref="D44:H44"/>
    <mergeCell ref="J44:L44"/>
    <mergeCell ref="B45:C45"/>
    <mergeCell ref="D45:H45"/>
    <mergeCell ref="J45:L45"/>
    <mergeCell ref="B46:C46"/>
    <mergeCell ref="D46:H46"/>
    <mergeCell ref="J46:L46"/>
    <mergeCell ref="B47:C47"/>
    <mergeCell ref="D47:H47"/>
    <mergeCell ref="J47:L47"/>
    <mergeCell ref="B48:C48"/>
    <mergeCell ref="D48:H48"/>
    <mergeCell ref="J48:L48"/>
    <mergeCell ref="B49:C49"/>
    <mergeCell ref="D49:H49"/>
    <mergeCell ref="J49:L49"/>
    <mergeCell ref="B50:C50"/>
    <mergeCell ref="D50:H50"/>
    <mergeCell ref="J50:L50"/>
    <mergeCell ref="A52:D52"/>
  </mergeCells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56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8" min="7" style="3" width="3.99"/>
    <col collapsed="false" customWidth="true" hidden="false" outlineLevel="0" max="9" min="9" style="3" width="6.99"/>
    <col collapsed="false" customWidth="true" hidden="false" outlineLevel="0" max="10" min="10" style="3" width="3.42"/>
    <col collapsed="false" customWidth="true" hidden="false" outlineLevel="0" max="12" min="11" style="4" width="3.56"/>
    <col collapsed="false" customWidth="true" hidden="false" outlineLevel="0" max="13" min="13" style="3" width="6.99"/>
    <col collapsed="false" customWidth="true" hidden="false" outlineLevel="0" max="14" min="14" style="4" width="7.99"/>
    <col collapsed="false" customWidth="true" hidden="false" outlineLevel="0" max="15" min="15" style="4" width="4.56"/>
    <col collapsed="false" customWidth="true" hidden="false" outlineLevel="0" max="16" min="16" style="53" width="2.84"/>
    <col collapsed="false" customWidth="false" hidden="false" outlineLevel="0" max="17" min="17" style="53" width="9.14"/>
    <col collapsed="false" customWidth="false" hidden="false" outlineLevel="0" max="257" min="18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7" t="s">
        <v>1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1" t="s">
        <v>153</v>
      </c>
      <c r="N3" s="11"/>
      <c r="O3" s="11"/>
    </row>
    <row r="4" customFormat="false" ht="13.5" hidden="false" customHeight="false" outlineLevel="0" collapsed="false">
      <c r="A4" s="9" t="s">
        <v>5</v>
      </c>
      <c r="B4" s="9"/>
      <c r="C4" s="9"/>
      <c r="D4" s="9"/>
      <c r="E4" s="9"/>
      <c r="F4" s="9"/>
      <c r="G4" s="11" t="s">
        <v>6</v>
      </c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72" t="s">
        <v>7</v>
      </c>
      <c r="B5" s="73" t="s">
        <v>8</v>
      </c>
      <c r="C5" s="74" t="s">
        <v>9</v>
      </c>
      <c r="D5" s="74" t="s">
        <v>10</v>
      </c>
      <c r="E5" s="74" t="s">
        <v>11</v>
      </c>
      <c r="F5" s="73" t="s">
        <v>12</v>
      </c>
      <c r="G5" s="73" t="n">
        <v>1</v>
      </c>
      <c r="H5" s="73" t="n">
        <v>2</v>
      </c>
      <c r="I5" s="74" t="s">
        <v>13</v>
      </c>
      <c r="J5" s="73" t="n">
        <v>1</v>
      </c>
      <c r="K5" s="73" t="n">
        <v>2</v>
      </c>
      <c r="L5" s="73" t="n">
        <v>3</v>
      </c>
      <c r="M5" s="74" t="s">
        <v>14</v>
      </c>
      <c r="N5" s="74" t="s">
        <v>15</v>
      </c>
      <c r="O5" s="75" t="s">
        <v>16</v>
      </c>
    </row>
    <row r="6" customFormat="false" ht="12.75" hidden="false" customHeight="false" outlineLevel="0" collapsed="false">
      <c r="A6" s="86" t="s">
        <v>17</v>
      </c>
      <c r="B6" s="106" t="s">
        <v>154</v>
      </c>
      <c r="C6" s="107" t="n">
        <v>1574</v>
      </c>
      <c r="D6" s="89" t="n">
        <v>1945</v>
      </c>
      <c r="E6" s="89" t="s">
        <v>19</v>
      </c>
      <c r="F6" s="88" t="s">
        <v>101</v>
      </c>
      <c r="G6" s="89" t="n">
        <v>135</v>
      </c>
      <c r="H6" s="106" t="n">
        <v>143</v>
      </c>
      <c r="I6" s="89" t="n">
        <f aca="false">G6+H6</f>
        <v>278</v>
      </c>
      <c r="J6" s="89" t="n">
        <v>93</v>
      </c>
      <c r="K6" s="108" t="n">
        <v>97</v>
      </c>
      <c r="L6" s="108" t="n">
        <v>95</v>
      </c>
      <c r="M6" s="108" t="n">
        <f aca="false">L6+K6+J6</f>
        <v>285</v>
      </c>
      <c r="N6" s="91" t="n">
        <f aca="false">I6+M6</f>
        <v>563</v>
      </c>
      <c r="O6" s="109" t="s">
        <v>21</v>
      </c>
    </row>
    <row r="7" customFormat="false" ht="12.75" hidden="false" customHeight="false" outlineLevel="0" collapsed="false">
      <c r="A7" s="93" t="s">
        <v>22</v>
      </c>
      <c r="B7" s="110" t="s">
        <v>100</v>
      </c>
      <c r="C7" s="111" t="n">
        <v>1575</v>
      </c>
      <c r="D7" s="95" t="n">
        <v>1969</v>
      </c>
      <c r="E7" s="95" t="s">
        <v>24</v>
      </c>
      <c r="F7" s="94" t="s">
        <v>101</v>
      </c>
      <c r="G7" s="95" t="n">
        <v>143</v>
      </c>
      <c r="H7" s="95" t="n">
        <v>135</v>
      </c>
      <c r="I7" s="95" t="n">
        <f aca="false">G7+H7</f>
        <v>278</v>
      </c>
      <c r="J7" s="95" t="n">
        <v>96</v>
      </c>
      <c r="K7" s="95" t="n">
        <v>93</v>
      </c>
      <c r="L7" s="95" t="n">
        <v>88</v>
      </c>
      <c r="M7" s="95" t="n">
        <f aca="false">L7+K7+J7</f>
        <v>277</v>
      </c>
      <c r="N7" s="96" t="n">
        <f aca="false">I7+M7</f>
        <v>555</v>
      </c>
      <c r="O7" s="112" t="s">
        <v>21</v>
      </c>
    </row>
    <row r="8" customFormat="false" ht="12.75" hidden="false" customHeight="false" outlineLevel="0" collapsed="false">
      <c r="A8" s="93" t="s">
        <v>26</v>
      </c>
      <c r="B8" s="110" t="s">
        <v>33</v>
      </c>
      <c r="C8" s="111" t="n">
        <v>371</v>
      </c>
      <c r="D8" s="95" t="n">
        <v>1956</v>
      </c>
      <c r="E8" s="95" t="s">
        <v>24</v>
      </c>
      <c r="F8" s="94" t="s">
        <v>102</v>
      </c>
      <c r="G8" s="95" t="n">
        <v>140</v>
      </c>
      <c r="H8" s="95" t="n">
        <v>143</v>
      </c>
      <c r="I8" s="95" t="n">
        <f aca="false">G8+H8</f>
        <v>283</v>
      </c>
      <c r="J8" s="95" t="n">
        <v>87</v>
      </c>
      <c r="K8" s="113" t="n">
        <v>92</v>
      </c>
      <c r="L8" s="113" t="n">
        <v>89</v>
      </c>
      <c r="M8" s="113" t="n">
        <f aca="false">L8+K8+J8</f>
        <v>268</v>
      </c>
      <c r="N8" s="96" t="n">
        <f aca="false">I8+M8</f>
        <v>551</v>
      </c>
      <c r="O8" s="112" t="s">
        <v>21</v>
      </c>
    </row>
    <row r="9" customFormat="false" ht="12.75" hidden="false" customHeight="false" outlineLevel="0" collapsed="false">
      <c r="A9" s="93" t="s">
        <v>29</v>
      </c>
      <c r="B9" s="110" t="s">
        <v>49</v>
      </c>
      <c r="C9" s="111" t="n">
        <v>26241</v>
      </c>
      <c r="D9" s="95" t="n">
        <v>1966</v>
      </c>
      <c r="E9" s="95" t="s">
        <v>24</v>
      </c>
      <c r="F9" s="94" t="s">
        <v>110</v>
      </c>
      <c r="G9" s="95" t="n">
        <v>134</v>
      </c>
      <c r="H9" s="95" t="n">
        <v>136</v>
      </c>
      <c r="I9" s="95" t="n">
        <f aca="false">G9+H9</f>
        <v>270</v>
      </c>
      <c r="J9" s="95" t="n">
        <v>92</v>
      </c>
      <c r="K9" s="113" t="n">
        <v>94</v>
      </c>
      <c r="L9" s="113" t="n">
        <v>90</v>
      </c>
      <c r="M9" s="113" t="n">
        <f aca="false">L9+K9+J9</f>
        <v>276</v>
      </c>
      <c r="N9" s="96" t="n">
        <f aca="false">I9+M9</f>
        <v>546</v>
      </c>
      <c r="O9" s="112" t="s">
        <v>38</v>
      </c>
    </row>
    <row r="10" customFormat="false" ht="12.75" hidden="false" customHeight="false" outlineLevel="0" collapsed="false">
      <c r="A10" s="93" t="s">
        <v>32</v>
      </c>
      <c r="B10" s="110" t="s">
        <v>27</v>
      </c>
      <c r="C10" s="111" t="n">
        <v>13079</v>
      </c>
      <c r="D10" s="95" t="n">
        <v>1965</v>
      </c>
      <c r="E10" s="95" t="s">
        <v>24</v>
      </c>
      <c r="F10" s="94" t="s">
        <v>102</v>
      </c>
      <c r="G10" s="95" t="n">
        <v>136</v>
      </c>
      <c r="H10" s="95" t="n">
        <v>139</v>
      </c>
      <c r="I10" s="95" t="n">
        <f aca="false">G10+H10</f>
        <v>275</v>
      </c>
      <c r="J10" s="95" t="n">
        <v>84</v>
      </c>
      <c r="K10" s="95" t="n">
        <v>94</v>
      </c>
      <c r="L10" s="95" t="n">
        <v>91</v>
      </c>
      <c r="M10" s="95" t="n">
        <f aca="false">L10+K10+J10</f>
        <v>269</v>
      </c>
      <c r="N10" s="96" t="n">
        <f aca="false">I10+M10</f>
        <v>544</v>
      </c>
      <c r="O10" s="112" t="s">
        <v>38</v>
      </c>
    </row>
    <row r="11" customFormat="false" ht="12.75" hidden="false" customHeight="false" outlineLevel="0" collapsed="false">
      <c r="A11" s="93" t="s">
        <v>34</v>
      </c>
      <c r="B11" s="110" t="s">
        <v>23</v>
      </c>
      <c r="C11" s="111" t="n">
        <v>28994</v>
      </c>
      <c r="D11" s="95" t="n">
        <v>1966</v>
      </c>
      <c r="E11" s="95" t="s">
        <v>24</v>
      </c>
      <c r="F11" s="94" t="s">
        <v>25</v>
      </c>
      <c r="G11" s="95" t="n">
        <v>138</v>
      </c>
      <c r="H11" s="95" t="n">
        <v>131</v>
      </c>
      <c r="I11" s="95" t="n">
        <f aca="false">G11+H11</f>
        <v>269</v>
      </c>
      <c r="J11" s="95" t="n">
        <v>89</v>
      </c>
      <c r="K11" s="95" t="n">
        <v>93</v>
      </c>
      <c r="L11" s="95" t="n">
        <v>91</v>
      </c>
      <c r="M11" s="95" t="n">
        <f aca="false">L11+K11+J11</f>
        <v>273</v>
      </c>
      <c r="N11" s="96" t="n">
        <f aca="false">I11+M11</f>
        <v>542</v>
      </c>
      <c r="O11" s="112" t="s">
        <v>38</v>
      </c>
    </row>
    <row r="12" customFormat="false" ht="12.75" hidden="false" customHeight="false" outlineLevel="0" collapsed="false">
      <c r="A12" s="93" t="s">
        <v>36</v>
      </c>
      <c r="B12" s="110" t="s">
        <v>47</v>
      </c>
      <c r="C12" s="111" t="n">
        <v>11016</v>
      </c>
      <c r="D12" s="95" t="n">
        <v>1956</v>
      </c>
      <c r="E12" s="95" t="s">
        <v>24</v>
      </c>
      <c r="F12" s="94" t="s">
        <v>110</v>
      </c>
      <c r="G12" s="95" t="n">
        <v>135</v>
      </c>
      <c r="H12" s="110" t="n">
        <v>135</v>
      </c>
      <c r="I12" s="95" t="n">
        <f aca="false">G12+H12</f>
        <v>270</v>
      </c>
      <c r="J12" s="95" t="n">
        <v>87</v>
      </c>
      <c r="K12" s="95" t="n">
        <v>88</v>
      </c>
      <c r="L12" s="95" t="n">
        <v>89</v>
      </c>
      <c r="M12" s="95" t="n">
        <f aca="false">L12+K12+J12</f>
        <v>264</v>
      </c>
      <c r="N12" s="96" t="n">
        <f aca="false">I12+M12</f>
        <v>534</v>
      </c>
      <c r="O12" s="112" t="s">
        <v>38</v>
      </c>
    </row>
    <row r="13" customFormat="false" ht="12.75" hidden="false" customHeight="false" outlineLevel="0" collapsed="false">
      <c r="A13" s="93" t="s">
        <v>39</v>
      </c>
      <c r="B13" s="110" t="s">
        <v>155</v>
      </c>
      <c r="C13" s="111" t="n">
        <v>29832</v>
      </c>
      <c r="D13" s="95" t="n">
        <v>1959</v>
      </c>
      <c r="E13" s="95" t="s">
        <v>24</v>
      </c>
      <c r="F13" s="94" t="s">
        <v>110</v>
      </c>
      <c r="G13" s="95" t="n">
        <v>134</v>
      </c>
      <c r="H13" s="95" t="n">
        <v>132</v>
      </c>
      <c r="I13" s="95" t="n">
        <f aca="false">G13+H13</f>
        <v>266</v>
      </c>
      <c r="J13" s="95" t="n">
        <v>81</v>
      </c>
      <c r="K13" s="95" t="n">
        <v>87</v>
      </c>
      <c r="L13" s="95" t="n">
        <v>90</v>
      </c>
      <c r="M13" s="95" t="n">
        <f aca="false">L13+K13+J13</f>
        <v>258</v>
      </c>
      <c r="N13" s="96" t="n">
        <f aca="false">I13+M13</f>
        <v>524</v>
      </c>
      <c r="O13" s="112" t="s">
        <v>54</v>
      </c>
    </row>
    <row r="14" customFormat="false" ht="12.75" hidden="false" customHeight="false" outlineLevel="0" collapsed="false">
      <c r="A14" s="93" t="s">
        <v>42</v>
      </c>
      <c r="B14" s="114" t="s">
        <v>51</v>
      </c>
      <c r="C14" s="111" t="n">
        <v>15192</v>
      </c>
      <c r="D14" s="95" t="n">
        <v>1980</v>
      </c>
      <c r="E14" s="95" t="s">
        <v>24</v>
      </c>
      <c r="F14" s="94" t="s">
        <v>101</v>
      </c>
      <c r="G14" s="95" t="n">
        <v>135</v>
      </c>
      <c r="H14" s="95" t="n">
        <v>135</v>
      </c>
      <c r="I14" s="95" t="n">
        <f aca="false">G14+H14</f>
        <v>270</v>
      </c>
      <c r="J14" s="95" t="n">
        <v>88</v>
      </c>
      <c r="K14" s="95" t="n">
        <v>86</v>
      </c>
      <c r="L14" s="95" t="n">
        <v>77</v>
      </c>
      <c r="M14" s="95" t="n">
        <f aca="false">L14+K14+J14</f>
        <v>251</v>
      </c>
      <c r="N14" s="96" t="n">
        <f aca="false">I14+M14</f>
        <v>521</v>
      </c>
      <c r="O14" s="112" t="s">
        <v>54</v>
      </c>
    </row>
    <row r="15" customFormat="false" ht="12.75" hidden="false" customHeight="false" outlineLevel="0" collapsed="false">
      <c r="A15" s="93" t="s">
        <v>45</v>
      </c>
      <c r="B15" s="114" t="s">
        <v>70</v>
      </c>
      <c r="C15" s="111" t="n">
        <v>32576</v>
      </c>
      <c r="D15" s="95" t="n">
        <v>1989</v>
      </c>
      <c r="E15" s="95" t="s">
        <v>71</v>
      </c>
      <c r="F15" s="94" t="s">
        <v>101</v>
      </c>
      <c r="G15" s="95" t="n">
        <v>128</v>
      </c>
      <c r="H15" s="95" t="n">
        <v>139</v>
      </c>
      <c r="I15" s="95" t="n">
        <f aca="false">G15+H15</f>
        <v>267</v>
      </c>
      <c r="J15" s="95" t="n">
        <v>84</v>
      </c>
      <c r="K15" s="95" t="n">
        <v>80</v>
      </c>
      <c r="L15" s="95" t="n">
        <v>86</v>
      </c>
      <c r="M15" s="95" t="n">
        <f aca="false">L15+K15+J15</f>
        <v>250</v>
      </c>
      <c r="N15" s="96" t="n">
        <f aca="false">I15+M15</f>
        <v>517</v>
      </c>
      <c r="O15" s="112" t="s">
        <v>38</v>
      </c>
    </row>
    <row r="16" customFormat="false" ht="12.75" hidden="false" customHeight="false" outlineLevel="0" collapsed="false">
      <c r="A16" s="93" t="s">
        <v>109</v>
      </c>
      <c r="B16" s="110" t="s">
        <v>56</v>
      </c>
      <c r="C16" s="111" t="n">
        <v>4928</v>
      </c>
      <c r="D16" s="95" t="n">
        <v>1950</v>
      </c>
      <c r="E16" s="95" t="s">
        <v>19</v>
      </c>
      <c r="F16" s="94" t="s">
        <v>102</v>
      </c>
      <c r="G16" s="95" t="n">
        <v>142</v>
      </c>
      <c r="H16" s="95" t="n">
        <v>131</v>
      </c>
      <c r="I16" s="95" t="n">
        <f aca="false">G16+H16</f>
        <v>273</v>
      </c>
      <c r="J16" s="95" t="n">
        <v>75</v>
      </c>
      <c r="K16" s="95" t="n">
        <v>82</v>
      </c>
      <c r="L16" s="95" t="n">
        <v>85</v>
      </c>
      <c r="M16" s="95" t="n">
        <f aca="false">L16+K16+J16</f>
        <v>242</v>
      </c>
      <c r="N16" s="96" t="n">
        <f aca="false">I16+M16</f>
        <v>515</v>
      </c>
      <c r="O16" s="115" t="s">
        <v>54</v>
      </c>
    </row>
    <row r="17" customFormat="false" ht="12.75" hidden="false" customHeight="false" outlineLevel="0" collapsed="false">
      <c r="A17" s="93" t="s">
        <v>48</v>
      </c>
      <c r="B17" s="110" t="s">
        <v>61</v>
      </c>
      <c r="C17" s="111" t="n">
        <v>26590</v>
      </c>
      <c r="D17" s="95" t="n">
        <v>1964</v>
      </c>
      <c r="E17" s="95" t="s">
        <v>24</v>
      </c>
      <c r="F17" s="94" t="s">
        <v>112</v>
      </c>
      <c r="G17" s="95" t="n">
        <v>132</v>
      </c>
      <c r="H17" s="95" t="n">
        <v>128</v>
      </c>
      <c r="I17" s="95" t="n">
        <f aca="false">G17+H17</f>
        <v>260</v>
      </c>
      <c r="J17" s="95" t="n">
        <v>87</v>
      </c>
      <c r="K17" s="95" t="n">
        <v>83</v>
      </c>
      <c r="L17" s="95" t="n">
        <v>83</v>
      </c>
      <c r="M17" s="95" t="n">
        <f aca="false">L17+K17+J17</f>
        <v>253</v>
      </c>
      <c r="N17" s="96" t="n">
        <f aca="false">I17+M17</f>
        <v>513</v>
      </c>
      <c r="O17" s="112" t="s">
        <v>54</v>
      </c>
    </row>
    <row r="18" customFormat="false" ht="12.75" hidden="false" customHeight="false" outlineLevel="0" collapsed="false">
      <c r="A18" s="93" t="s">
        <v>50</v>
      </c>
      <c r="B18" s="110" t="s">
        <v>40</v>
      </c>
      <c r="C18" s="111" t="n">
        <v>2082</v>
      </c>
      <c r="D18" s="95" t="n">
        <v>1950</v>
      </c>
      <c r="E18" s="95" t="s">
        <v>19</v>
      </c>
      <c r="F18" s="94" t="s">
        <v>112</v>
      </c>
      <c r="G18" s="95" t="n">
        <v>136</v>
      </c>
      <c r="H18" s="95" t="n">
        <v>133</v>
      </c>
      <c r="I18" s="95" t="n">
        <f aca="false">G18+H18</f>
        <v>269</v>
      </c>
      <c r="J18" s="95" t="n">
        <v>80</v>
      </c>
      <c r="K18" s="95" t="n">
        <v>75</v>
      </c>
      <c r="L18" s="95" t="n">
        <v>87</v>
      </c>
      <c r="M18" s="95" t="n">
        <f aca="false">L18+K18+J18</f>
        <v>242</v>
      </c>
      <c r="N18" s="96" t="n">
        <f aca="false">I18+M18</f>
        <v>511</v>
      </c>
      <c r="O18" s="112" t="s">
        <v>54</v>
      </c>
    </row>
    <row r="19" customFormat="false" ht="12.75" hidden="false" customHeight="false" outlineLevel="0" collapsed="false">
      <c r="A19" s="93" t="s">
        <v>52</v>
      </c>
      <c r="B19" s="110" t="s">
        <v>66</v>
      </c>
      <c r="C19" s="111" t="n">
        <v>3065</v>
      </c>
      <c r="D19" s="95" t="n">
        <v>1949</v>
      </c>
      <c r="E19" s="95" t="s">
        <v>19</v>
      </c>
      <c r="F19" s="94" t="s">
        <v>25</v>
      </c>
      <c r="G19" s="95" t="n">
        <v>126</v>
      </c>
      <c r="H19" s="95" t="n">
        <v>136</v>
      </c>
      <c r="I19" s="95" t="n">
        <f aca="false">G19+H19</f>
        <v>262</v>
      </c>
      <c r="J19" s="95" t="n">
        <v>85</v>
      </c>
      <c r="K19" s="95" t="n">
        <v>77</v>
      </c>
      <c r="L19" s="95" t="n">
        <v>82</v>
      </c>
      <c r="M19" s="95" t="n">
        <f aca="false">L19+K19+J19</f>
        <v>244</v>
      </c>
      <c r="N19" s="96" t="n">
        <f aca="false">I19+M19</f>
        <v>506</v>
      </c>
      <c r="O19" s="112" t="s">
        <v>54</v>
      </c>
    </row>
    <row r="20" customFormat="false" ht="12.75" hidden="false" customHeight="false" outlineLevel="0" collapsed="false">
      <c r="A20" s="93" t="s">
        <v>55</v>
      </c>
      <c r="B20" s="114" t="s">
        <v>111</v>
      </c>
      <c r="C20" s="111" t="n">
        <v>20132</v>
      </c>
      <c r="D20" s="95" t="n">
        <v>1972</v>
      </c>
      <c r="E20" s="95" t="s">
        <v>24</v>
      </c>
      <c r="F20" s="94" t="s">
        <v>110</v>
      </c>
      <c r="G20" s="95" t="n">
        <v>121</v>
      </c>
      <c r="H20" s="110" t="n">
        <v>127</v>
      </c>
      <c r="I20" s="95" t="n">
        <f aca="false">G20+H20</f>
        <v>248</v>
      </c>
      <c r="J20" s="95" t="n">
        <v>82</v>
      </c>
      <c r="K20" s="95" t="n">
        <v>86</v>
      </c>
      <c r="L20" s="95" t="n">
        <v>80</v>
      </c>
      <c r="M20" s="95" t="n">
        <f aca="false">L20+K20+J20</f>
        <v>248</v>
      </c>
      <c r="N20" s="96" t="n">
        <f aca="false">I20+M20</f>
        <v>496</v>
      </c>
      <c r="O20" s="112" t="s">
        <v>54</v>
      </c>
    </row>
    <row r="21" customFormat="false" ht="12.75" hidden="false" customHeight="false" outlineLevel="0" collapsed="false">
      <c r="A21" s="93" t="s">
        <v>156</v>
      </c>
      <c r="B21" s="110" t="s">
        <v>64</v>
      </c>
      <c r="C21" s="111" t="n">
        <v>1572</v>
      </c>
      <c r="D21" s="95" t="n">
        <v>1951</v>
      </c>
      <c r="E21" s="95" t="s">
        <v>19</v>
      </c>
      <c r="F21" s="94" t="s">
        <v>101</v>
      </c>
      <c r="G21" s="95" t="n">
        <v>124</v>
      </c>
      <c r="H21" s="95" t="n">
        <v>124</v>
      </c>
      <c r="I21" s="95" t="n">
        <f aca="false">G21+H21</f>
        <v>248</v>
      </c>
      <c r="J21" s="95" t="n">
        <v>72</v>
      </c>
      <c r="K21" s="95" t="n">
        <v>82</v>
      </c>
      <c r="L21" s="95" t="n">
        <v>84</v>
      </c>
      <c r="M21" s="95" t="n">
        <f aca="false">L21+K21+J21</f>
        <v>238</v>
      </c>
      <c r="N21" s="96" t="n">
        <f aca="false">I21+M21</f>
        <v>486</v>
      </c>
      <c r="O21" s="112" t="s">
        <v>54</v>
      </c>
    </row>
    <row r="22" customFormat="false" ht="12.75" hidden="false" customHeight="false" outlineLevel="0" collapsed="false">
      <c r="A22" s="116" t="s">
        <v>57</v>
      </c>
      <c r="B22" s="110" t="s">
        <v>63</v>
      </c>
      <c r="C22" s="111" t="n">
        <v>10579</v>
      </c>
      <c r="D22" s="95" t="n">
        <v>1958</v>
      </c>
      <c r="E22" s="95" t="s">
        <v>24</v>
      </c>
      <c r="F22" s="94" t="s">
        <v>110</v>
      </c>
      <c r="G22" s="95" t="n">
        <v>109</v>
      </c>
      <c r="H22" s="95" t="n">
        <v>115</v>
      </c>
      <c r="I22" s="95" t="n">
        <f aca="false">G22+H22</f>
        <v>224</v>
      </c>
      <c r="J22" s="95" t="n">
        <v>81</v>
      </c>
      <c r="K22" s="95" t="n">
        <v>91</v>
      </c>
      <c r="L22" s="95" t="n">
        <v>83</v>
      </c>
      <c r="M22" s="95" t="n">
        <f aca="false">L22+K22+J22</f>
        <v>255</v>
      </c>
      <c r="N22" s="96" t="n">
        <f aca="false">I22+M22</f>
        <v>479</v>
      </c>
      <c r="O22" s="112" t="s">
        <v>54</v>
      </c>
    </row>
    <row r="23" customFormat="false" ht="12.75" hidden="false" customHeight="false" outlineLevel="0" collapsed="false">
      <c r="A23" s="116"/>
      <c r="B23" s="110" t="s">
        <v>116</v>
      </c>
      <c r="C23" s="111" t="n">
        <v>374</v>
      </c>
      <c r="D23" s="95" t="n">
        <v>1973</v>
      </c>
      <c r="E23" s="95" t="s">
        <v>24</v>
      </c>
      <c r="F23" s="94" t="s">
        <v>102</v>
      </c>
      <c r="G23" s="95" t="n">
        <v>122</v>
      </c>
      <c r="H23" s="95" t="n">
        <v>134</v>
      </c>
      <c r="I23" s="95" t="n">
        <f aca="false">G23+H23</f>
        <v>256</v>
      </c>
      <c r="J23" s="95" t="n">
        <v>78</v>
      </c>
      <c r="K23" s="95" t="n">
        <v>76</v>
      </c>
      <c r="L23" s="95" t="n">
        <v>69</v>
      </c>
      <c r="M23" s="95" t="n">
        <f aca="false">L23+K23+J23</f>
        <v>223</v>
      </c>
      <c r="N23" s="96" t="n">
        <f aca="false">I23+M23</f>
        <v>479</v>
      </c>
      <c r="O23" s="112" t="s">
        <v>54</v>
      </c>
    </row>
    <row r="24" customFormat="false" ht="12.75" hidden="false" customHeight="false" outlineLevel="0" collapsed="false">
      <c r="A24" s="116" t="s">
        <v>62</v>
      </c>
      <c r="B24" s="110" t="s">
        <v>68</v>
      </c>
      <c r="C24" s="111" t="n">
        <v>373</v>
      </c>
      <c r="D24" s="95" t="n">
        <v>1944</v>
      </c>
      <c r="E24" s="95" t="s">
        <v>19</v>
      </c>
      <c r="F24" s="94" t="s">
        <v>102</v>
      </c>
      <c r="G24" s="95" t="n">
        <v>128</v>
      </c>
      <c r="H24" s="110" t="n">
        <v>125</v>
      </c>
      <c r="I24" s="95" t="n">
        <f aca="false">G24+H24</f>
        <v>253</v>
      </c>
      <c r="J24" s="95" t="n">
        <v>61</v>
      </c>
      <c r="K24" s="95" t="n">
        <v>67</v>
      </c>
      <c r="L24" s="95" t="n">
        <v>72</v>
      </c>
      <c r="M24" s="95" t="n">
        <f aca="false">L24+K24+J24</f>
        <v>200</v>
      </c>
      <c r="N24" s="96" t="n">
        <f aca="false">I24+M24</f>
        <v>453</v>
      </c>
      <c r="O24" s="112" t="s">
        <v>54</v>
      </c>
    </row>
    <row r="25" customFormat="false" ht="12.75" hidden="false" customHeight="false" outlineLevel="0" collapsed="false">
      <c r="A25" s="116"/>
      <c r="B25" s="110" t="s">
        <v>73</v>
      </c>
      <c r="C25" s="111" t="n">
        <v>34416</v>
      </c>
      <c r="D25" s="95" t="n">
        <v>1992</v>
      </c>
      <c r="E25" s="95" t="s">
        <v>74</v>
      </c>
      <c r="F25" s="94" t="s">
        <v>20</v>
      </c>
      <c r="G25" s="95" t="n">
        <v>131</v>
      </c>
      <c r="H25" s="95" t="n">
        <v>129</v>
      </c>
      <c r="I25" s="95" t="n">
        <f aca="false">G25+H25</f>
        <v>260</v>
      </c>
      <c r="J25" s="95" t="n">
        <v>69</v>
      </c>
      <c r="K25" s="95" t="n">
        <v>53</v>
      </c>
      <c r="L25" s="95" t="n">
        <v>71</v>
      </c>
      <c r="M25" s="95" t="n">
        <f aca="false">L25+K25+J25</f>
        <v>193</v>
      </c>
      <c r="N25" s="96" t="n">
        <f aca="false">I25+M25</f>
        <v>453</v>
      </c>
      <c r="O25" s="112" t="s">
        <v>54</v>
      </c>
    </row>
    <row r="26" customFormat="false" ht="13.5" hidden="false" customHeight="false" outlineLevel="0" collapsed="false">
      <c r="A26" s="98" t="s">
        <v>65</v>
      </c>
      <c r="B26" s="117" t="s">
        <v>157</v>
      </c>
      <c r="C26" s="118" t="n">
        <v>26619</v>
      </c>
      <c r="D26" s="100" t="n">
        <v>1977</v>
      </c>
      <c r="E26" s="100" t="s">
        <v>24</v>
      </c>
      <c r="F26" s="99" t="s">
        <v>110</v>
      </c>
      <c r="G26" s="100" t="n">
        <v>125</v>
      </c>
      <c r="H26" s="100" t="n">
        <v>135</v>
      </c>
      <c r="I26" s="100" t="n">
        <f aca="false">G26+H26</f>
        <v>260</v>
      </c>
      <c r="J26" s="100" t="n">
        <v>0</v>
      </c>
      <c r="K26" s="100" t="n">
        <v>0</v>
      </c>
      <c r="L26" s="100" t="n">
        <v>0</v>
      </c>
      <c r="M26" s="100" t="n">
        <f aca="false">L26+K26+J26</f>
        <v>0</v>
      </c>
      <c r="N26" s="101" t="n">
        <f aca="false">I26+M26</f>
        <v>260</v>
      </c>
      <c r="O26" s="119" t="s">
        <v>54</v>
      </c>
    </row>
    <row r="27" customFormat="false" ht="15" hidden="false" customHeight="tru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/>
      <c r="K27" s="53"/>
      <c r="L27" s="53"/>
      <c r="M27" s="52"/>
      <c r="N27" s="53"/>
      <c r="O27" s="8"/>
      <c r="R27" s="85"/>
      <c r="S27" s="85"/>
      <c r="T27" s="85"/>
      <c r="U27" s="85"/>
    </row>
    <row r="28" customFormat="false" ht="22.5" hidden="false" customHeight="true" outlineLevel="0" collapsed="false">
      <c r="A28" s="54" t="s">
        <v>78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R28" s="85"/>
      <c r="S28" s="85"/>
      <c r="T28" s="85"/>
      <c r="U28" s="85"/>
    </row>
    <row r="29" customFormat="false" ht="12.75" hidden="false" customHeight="false" outlineLevel="0" collapsed="false">
      <c r="A29" s="86" t="s">
        <v>17</v>
      </c>
      <c r="B29" s="88" t="s">
        <v>133</v>
      </c>
      <c r="C29" s="88"/>
      <c r="D29" s="120" t="s">
        <v>158</v>
      </c>
      <c r="E29" s="120"/>
      <c r="F29" s="120"/>
      <c r="G29" s="120"/>
      <c r="H29" s="120"/>
      <c r="I29" s="121" t="n">
        <v>563</v>
      </c>
      <c r="J29" s="121" t="n">
        <v>555</v>
      </c>
      <c r="K29" s="121"/>
      <c r="L29" s="121"/>
      <c r="M29" s="121" t="n">
        <v>517</v>
      </c>
      <c r="N29" s="122" t="n">
        <f aca="false">I29+J29+M29</f>
        <v>1635</v>
      </c>
      <c r="O29" s="92"/>
      <c r="R29" s="85"/>
      <c r="S29" s="85"/>
      <c r="T29" s="85"/>
      <c r="U29" s="85"/>
    </row>
    <row r="30" customFormat="false" ht="12.75" hidden="false" customHeight="false" outlineLevel="0" collapsed="false">
      <c r="A30" s="93" t="s">
        <v>22</v>
      </c>
      <c r="B30" s="94" t="s">
        <v>135</v>
      </c>
      <c r="C30" s="94"/>
      <c r="D30" s="123" t="s">
        <v>136</v>
      </c>
      <c r="E30" s="123"/>
      <c r="F30" s="123"/>
      <c r="G30" s="123"/>
      <c r="H30" s="123"/>
      <c r="I30" s="124" t="n">
        <v>534</v>
      </c>
      <c r="J30" s="124" t="n">
        <v>542</v>
      </c>
      <c r="K30" s="124"/>
      <c r="L30" s="124"/>
      <c r="M30" s="124" t="n">
        <v>546</v>
      </c>
      <c r="N30" s="125" t="n">
        <f aca="false">I30+J30+M30</f>
        <v>1622</v>
      </c>
      <c r="O30" s="97"/>
      <c r="R30" s="85"/>
      <c r="S30" s="85"/>
      <c r="T30" s="85"/>
      <c r="U30" s="85"/>
    </row>
    <row r="31" customFormat="false" ht="12.75" hidden="false" customHeight="false" outlineLevel="0" collapsed="false">
      <c r="A31" s="93" t="s">
        <v>26</v>
      </c>
      <c r="B31" s="94" t="s">
        <v>137</v>
      </c>
      <c r="C31" s="94"/>
      <c r="D31" s="123" t="s">
        <v>159</v>
      </c>
      <c r="E31" s="123"/>
      <c r="F31" s="123"/>
      <c r="G31" s="123"/>
      <c r="H31" s="123"/>
      <c r="I31" s="124" t="n">
        <v>551</v>
      </c>
      <c r="J31" s="124" t="n">
        <v>544</v>
      </c>
      <c r="K31" s="124"/>
      <c r="L31" s="124"/>
      <c r="M31" s="124" t="n">
        <v>515</v>
      </c>
      <c r="N31" s="125" t="n">
        <f aca="false">I31+J31+M31</f>
        <v>1610</v>
      </c>
      <c r="O31" s="97"/>
      <c r="R31" s="85"/>
      <c r="S31" s="85"/>
      <c r="T31" s="85"/>
      <c r="U31" s="85"/>
    </row>
    <row r="32" customFormat="false" ht="12.75" hidden="false" customHeight="false" outlineLevel="0" collapsed="false">
      <c r="A32" s="93" t="s">
        <v>29</v>
      </c>
      <c r="B32" s="94" t="s">
        <v>141</v>
      </c>
      <c r="C32" s="94"/>
      <c r="D32" s="123" t="s">
        <v>160</v>
      </c>
      <c r="E32" s="123"/>
      <c r="F32" s="123"/>
      <c r="G32" s="123"/>
      <c r="H32" s="123"/>
      <c r="I32" s="124" t="n">
        <v>524</v>
      </c>
      <c r="J32" s="124" t="n">
        <v>496</v>
      </c>
      <c r="K32" s="124"/>
      <c r="L32" s="124"/>
      <c r="M32" s="124" t="n">
        <v>506</v>
      </c>
      <c r="N32" s="125" t="n">
        <f aca="false">I32+J32+M32</f>
        <v>1526</v>
      </c>
      <c r="O32" s="97"/>
      <c r="R32" s="85"/>
      <c r="S32" s="85"/>
      <c r="T32" s="85"/>
      <c r="U32" s="85"/>
    </row>
    <row r="33" customFormat="false" ht="12.75" hidden="false" customHeight="false" outlineLevel="0" collapsed="false">
      <c r="A33" s="93" t="s">
        <v>32</v>
      </c>
      <c r="B33" s="94" t="s">
        <v>139</v>
      </c>
      <c r="C33" s="94"/>
      <c r="D33" s="123" t="s">
        <v>161</v>
      </c>
      <c r="E33" s="123"/>
      <c r="F33" s="123"/>
      <c r="G33" s="123"/>
      <c r="H33" s="123"/>
      <c r="I33" s="124" t="n">
        <v>486</v>
      </c>
      <c r="J33" s="124" t="n">
        <v>521</v>
      </c>
      <c r="K33" s="124"/>
      <c r="L33" s="124"/>
      <c r="M33" s="124" t="n">
        <v>453</v>
      </c>
      <c r="N33" s="125" t="n">
        <f aca="false">I33+J33+M33</f>
        <v>1460</v>
      </c>
      <c r="O33" s="97"/>
      <c r="R33" s="85"/>
      <c r="S33" s="85"/>
      <c r="T33" s="85"/>
      <c r="U33" s="85"/>
    </row>
    <row r="34" customFormat="false" ht="12.75" hidden="false" customHeight="false" outlineLevel="0" collapsed="false">
      <c r="A34" s="93" t="s">
        <v>34</v>
      </c>
      <c r="B34" s="94" t="s">
        <v>112</v>
      </c>
      <c r="C34" s="94"/>
      <c r="D34" s="123" t="s">
        <v>162</v>
      </c>
      <c r="E34" s="123"/>
      <c r="F34" s="123"/>
      <c r="G34" s="123"/>
      <c r="H34" s="123"/>
      <c r="I34" s="124" t="n">
        <v>511</v>
      </c>
      <c r="J34" s="124" t="n">
        <v>513</v>
      </c>
      <c r="K34" s="124"/>
      <c r="L34" s="124"/>
      <c r="M34" s="124"/>
      <c r="N34" s="125" t="n">
        <f aca="false">I34+J34+M34</f>
        <v>1024</v>
      </c>
      <c r="O34" s="97"/>
      <c r="R34" s="85"/>
      <c r="S34" s="85"/>
      <c r="T34" s="85"/>
      <c r="U34" s="85"/>
    </row>
    <row r="35" customFormat="false" ht="12.75" hidden="false" customHeight="false" outlineLevel="0" collapsed="false">
      <c r="A35" s="93" t="s">
        <v>36</v>
      </c>
      <c r="B35" s="94" t="s">
        <v>143</v>
      </c>
      <c r="C35" s="94"/>
      <c r="D35" s="123" t="s">
        <v>163</v>
      </c>
      <c r="E35" s="123"/>
      <c r="F35" s="123"/>
      <c r="G35" s="123"/>
      <c r="H35" s="123"/>
      <c r="I35" s="124" t="n">
        <v>479</v>
      </c>
      <c r="J35" s="124" t="n">
        <v>453</v>
      </c>
      <c r="K35" s="124"/>
      <c r="L35" s="124"/>
      <c r="M35" s="124"/>
      <c r="N35" s="125" t="n">
        <f aca="false">I35+J35+M35</f>
        <v>932</v>
      </c>
      <c r="O35" s="97"/>
      <c r="R35" s="85"/>
      <c r="S35" s="85"/>
      <c r="T35" s="85"/>
      <c r="U35" s="85"/>
    </row>
    <row r="36" customFormat="false" ht="13.5" hidden="false" customHeight="false" outlineLevel="0" collapsed="false">
      <c r="A36" s="98" t="s">
        <v>39</v>
      </c>
      <c r="B36" s="99" t="s">
        <v>149</v>
      </c>
      <c r="C36" s="99"/>
      <c r="D36" s="126" t="s">
        <v>164</v>
      </c>
      <c r="E36" s="126"/>
      <c r="F36" s="126"/>
      <c r="G36" s="126"/>
      <c r="H36" s="126"/>
      <c r="I36" s="127" t="n">
        <v>260</v>
      </c>
      <c r="J36" s="127" t="n">
        <v>479</v>
      </c>
      <c r="K36" s="127"/>
      <c r="L36" s="127"/>
      <c r="M36" s="127"/>
      <c r="N36" s="128" t="n">
        <f aca="false">I36+J36+M36</f>
        <v>739</v>
      </c>
      <c r="O36" s="102"/>
      <c r="R36" s="85"/>
      <c r="S36" s="85"/>
      <c r="T36" s="85"/>
      <c r="U36" s="85"/>
    </row>
    <row r="37" customFormat="false" ht="13.5" hidden="false" customHeight="false" outlineLevel="0" collapsed="false">
      <c r="A37" s="64"/>
      <c r="B37" s="51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2"/>
      <c r="N37" s="53"/>
      <c r="O37" s="8"/>
      <c r="R37" s="85"/>
      <c r="S37" s="85"/>
      <c r="T37" s="85"/>
      <c r="U37" s="85"/>
    </row>
    <row r="38" customFormat="false" ht="13.5" hidden="false" customHeight="false" outlineLevel="0" collapsed="false">
      <c r="A38" s="65" t="s">
        <v>151</v>
      </c>
      <c r="B38" s="65"/>
      <c r="C38" s="65"/>
      <c r="D38" s="65"/>
      <c r="E38" s="53"/>
      <c r="F38" s="53"/>
      <c r="G38" s="53"/>
      <c r="H38" s="53"/>
      <c r="I38" s="52"/>
      <c r="J38" s="52"/>
      <c r="K38" s="53"/>
      <c r="L38" s="53"/>
      <c r="M38" s="52"/>
      <c r="N38" s="53"/>
      <c r="O38" s="8"/>
      <c r="R38" s="85"/>
      <c r="S38" s="85"/>
      <c r="T38" s="85"/>
      <c r="U38" s="85"/>
    </row>
    <row r="39" customFormat="false" ht="13.5" hidden="false" customHeight="false" outlineLevel="0" collapsed="false">
      <c r="A39" s="66"/>
      <c r="B39" s="67"/>
      <c r="C39" s="68"/>
      <c r="D39" s="67"/>
      <c r="E39" s="67"/>
      <c r="F39" s="67"/>
      <c r="G39" s="67"/>
      <c r="H39" s="67"/>
      <c r="I39" s="68"/>
      <c r="J39" s="68"/>
      <c r="K39" s="67"/>
      <c r="L39" s="67"/>
      <c r="M39" s="68"/>
      <c r="N39" s="67"/>
      <c r="O39" s="69"/>
      <c r="R39" s="85"/>
      <c r="S39" s="85"/>
      <c r="T39" s="85"/>
      <c r="U39" s="85"/>
    </row>
    <row r="40" s="71" customFormat="true" ht="15" hidden="false" customHeight="true" outlineLevel="0" collapsed="false">
      <c r="A40" s="70"/>
      <c r="C40" s="70"/>
      <c r="I40" s="70"/>
      <c r="J40" s="70"/>
      <c r="M40" s="70"/>
      <c r="P40" s="53"/>
      <c r="Q40" s="53"/>
    </row>
    <row r="41" s="71" customFormat="true" ht="12.75" hidden="false" customHeight="false" outlineLevel="0" collapsed="false">
      <c r="A41" s="70"/>
      <c r="C41" s="70"/>
      <c r="I41" s="70"/>
      <c r="J41" s="70"/>
      <c r="M41" s="70"/>
      <c r="P41" s="53"/>
      <c r="Q41" s="53"/>
    </row>
    <row r="42" s="71" customFormat="true" ht="12.75" hidden="false" customHeight="false" outlineLevel="0" collapsed="false">
      <c r="A42" s="70"/>
      <c r="C42" s="70"/>
      <c r="I42" s="70"/>
      <c r="J42" s="70"/>
      <c r="M42" s="70"/>
      <c r="P42" s="53"/>
      <c r="Q42" s="53"/>
    </row>
    <row r="43" s="71" customFormat="true" ht="12.75" hidden="false" customHeight="false" outlineLevel="0" collapsed="false">
      <c r="A43" s="70"/>
      <c r="C43" s="70"/>
      <c r="I43" s="70"/>
      <c r="J43" s="70"/>
      <c r="M43" s="70"/>
      <c r="P43" s="53"/>
      <c r="Q43" s="53"/>
    </row>
    <row r="44" s="71" customFormat="true" ht="12.75" hidden="false" customHeight="false" outlineLevel="0" collapsed="false">
      <c r="A44" s="70"/>
      <c r="C44" s="70"/>
      <c r="I44" s="70"/>
      <c r="J44" s="70"/>
      <c r="M44" s="70"/>
      <c r="P44" s="53"/>
      <c r="Q44" s="53"/>
    </row>
    <row r="45" customFormat="false" ht="12.75" hidden="false" customHeight="false" outlineLevel="0" collapsed="false">
      <c r="A45" s="104"/>
      <c r="B45" s="105"/>
      <c r="C45" s="103"/>
      <c r="D45" s="103"/>
      <c r="E45" s="103"/>
      <c r="F45" s="103"/>
      <c r="G45" s="103"/>
      <c r="H45" s="103"/>
      <c r="I45" s="103"/>
      <c r="J45" s="103"/>
      <c r="K45" s="85"/>
      <c r="L45" s="85"/>
      <c r="M45" s="103"/>
      <c r="N45" s="85"/>
      <c r="O45" s="85"/>
      <c r="R45" s="85"/>
      <c r="S45" s="85"/>
      <c r="T45" s="85"/>
      <c r="U45" s="85"/>
    </row>
    <row r="46" customFormat="false" ht="12.75" hidden="false" customHeight="false" outlineLevel="0" collapsed="false">
      <c r="A46" s="104"/>
      <c r="B46" s="105"/>
      <c r="C46" s="103"/>
      <c r="D46" s="103"/>
      <c r="E46" s="103"/>
      <c r="F46" s="103"/>
      <c r="G46" s="103"/>
      <c r="H46" s="103"/>
      <c r="I46" s="103"/>
      <c r="J46" s="103"/>
      <c r="K46" s="85"/>
      <c r="L46" s="85"/>
      <c r="M46" s="103"/>
      <c r="N46" s="85"/>
      <c r="O46" s="85"/>
      <c r="R46" s="85"/>
      <c r="S46" s="85"/>
      <c r="T46" s="85"/>
      <c r="U46" s="85"/>
    </row>
  </sheetData>
  <mergeCells count="27">
    <mergeCell ref="A1:O1"/>
    <mergeCell ref="A2:O2"/>
    <mergeCell ref="A3:F3"/>
    <mergeCell ref="G3:L3"/>
    <mergeCell ref="M3:O3"/>
    <mergeCell ref="A4:F4"/>
    <mergeCell ref="G4:O4"/>
    <mergeCell ref="A22:A23"/>
    <mergeCell ref="A24:A25"/>
    <mergeCell ref="A28:O28"/>
    <mergeCell ref="B29:C29"/>
    <mergeCell ref="J29:L29"/>
    <mergeCell ref="B30:C30"/>
    <mergeCell ref="J30:L30"/>
    <mergeCell ref="B31:C31"/>
    <mergeCell ref="J31:L31"/>
    <mergeCell ref="B32:C32"/>
    <mergeCell ref="J32:L32"/>
    <mergeCell ref="B33:C33"/>
    <mergeCell ref="J33:L33"/>
    <mergeCell ref="B34:C34"/>
    <mergeCell ref="J34:L34"/>
    <mergeCell ref="B35:C35"/>
    <mergeCell ref="J35:L35"/>
    <mergeCell ref="B36:C36"/>
    <mergeCell ref="J36:L36"/>
    <mergeCell ref="A38:D38"/>
  </mergeCells>
  <printOptions headings="false" gridLines="true" gridLinesSet="true" horizontalCentered="true" verticalCentered="tru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42"/>
    <col collapsed="false" customWidth="true" hidden="false" outlineLevel="0" max="3" min="3" style="3" width="7.99"/>
    <col collapsed="false" customWidth="true" hidden="false" outlineLevel="0" max="4" min="4" style="3" width="5.85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true" hidden="false" outlineLevel="0" max="9" min="7" style="3" width="3.99"/>
    <col collapsed="false" customWidth="true" hidden="false" outlineLevel="0" max="10" min="10" style="3" width="6.99"/>
    <col collapsed="false" customWidth="true" hidden="false" outlineLevel="0" max="11" min="11" style="3" width="3.28"/>
    <col collapsed="false" customWidth="true" hidden="false" outlineLevel="0" max="13" min="12" style="3" width="3.56"/>
    <col collapsed="false" customWidth="true" hidden="false" outlineLevel="0" max="14" min="14" style="3" width="6.99"/>
    <col collapsed="false" customWidth="true" hidden="false" outlineLevel="0" max="15" min="15" style="3" width="7.99"/>
    <col collapsed="false" customWidth="true" hidden="false" outlineLevel="0" max="16" min="16" style="3" width="4.56"/>
    <col collapsed="false" customWidth="false" hidden="false" outlineLevel="0" max="257" min="1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71"/>
    </row>
    <row r="2" customFormat="false" ht="12.75" hidden="false" customHeight="false" outlineLevel="0" collapsed="false">
      <c r="A2" s="7" t="s">
        <v>1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1"/>
    </row>
    <row r="3" customFormat="false" ht="12.75" hidden="false" customHeight="false" outlineLevel="0" collapsed="false">
      <c r="A3" s="9" t="s">
        <v>166</v>
      </c>
      <c r="B3" s="9"/>
      <c r="C3" s="9"/>
      <c r="D3" s="9"/>
      <c r="E3" s="9"/>
      <c r="F3" s="9"/>
      <c r="G3" s="30" t="s">
        <v>97</v>
      </c>
      <c r="H3" s="30"/>
      <c r="I3" s="30"/>
      <c r="J3" s="30"/>
      <c r="K3" s="30"/>
      <c r="L3" s="30"/>
      <c r="M3" s="30"/>
      <c r="N3" s="129" t="s">
        <v>167</v>
      </c>
      <c r="O3" s="129"/>
      <c r="P3" s="129"/>
      <c r="Q3" s="71"/>
    </row>
    <row r="4" customFormat="false" ht="13.5" hidden="false" customHeight="false" outlineLevel="0" collapsed="false">
      <c r="A4" s="9" t="s">
        <v>5</v>
      </c>
      <c r="B4" s="9"/>
      <c r="C4" s="9"/>
      <c r="D4" s="9"/>
      <c r="E4" s="9"/>
      <c r="F4" s="9"/>
      <c r="G4" s="129" t="s">
        <v>6</v>
      </c>
      <c r="H4" s="129"/>
      <c r="I4" s="129"/>
      <c r="J4" s="129"/>
      <c r="K4" s="129"/>
      <c r="L4" s="129"/>
      <c r="M4" s="129"/>
      <c r="N4" s="129"/>
      <c r="O4" s="129"/>
      <c r="P4" s="129"/>
      <c r="Q4" s="71"/>
    </row>
    <row r="5" customFormat="false" ht="30" hidden="false" customHeight="true" outlineLevel="0" collapsed="false">
      <c r="A5" s="72" t="s">
        <v>7</v>
      </c>
      <c r="B5" s="73" t="s">
        <v>8</v>
      </c>
      <c r="C5" s="74" t="s">
        <v>9</v>
      </c>
      <c r="D5" s="74" t="s">
        <v>10</v>
      </c>
      <c r="E5" s="74" t="s">
        <v>11</v>
      </c>
      <c r="F5" s="73" t="s">
        <v>12</v>
      </c>
      <c r="G5" s="73" t="n">
        <v>1</v>
      </c>
      <c r="H5" s="73" t="n">
        <v>2</v>
      </c>
      <c r="I5" s="73" t="n">
        <v>3</v>
      </c>
      <c r="J5" s="74" t="s">
        <v>13</v>
      </c>
      <c r="K5" s="73" t="n">
        <v>1</v>
      </c>
      <c r="L5" s="73" t="n">
        <v>2</v>
      </c>
      <c r="M5" s="73" t="n">
        <v>3</v>
      </c>
      <c r="N5" s="74" t="s">
        <v>14</v>
      </c>
      <c r="O5" s="74" t="s">
        <v>15</v>
      </c>
      <c r="P5" s="75" t="s">
        <v>16</v>
      </c>
      <c r="Q5" s="71"/>
    </row>
    <row r="6" customFormat="false" ht="12.75" hidden="false" customHeight="false" outlineLevel="0" collapsed="false">
      <c r="A6" s="86" t="s">
        <v>17</v>
      </c>
      <c r="B6" s="106" t="s">
        <v>27</v>
      </c>
      <c r="C6" s="107" t="n">
        <v>13079</v>
      </c>
      <c r="D6" s="89" t="n">
        <v>1965</v>
      </c>
      <c r="E6" s="89" t="s">
        <v>24</v>
      </c>
      <c r="F6" s="88" t="s">
        <v>102</v>
      </c>
      <c r="G6" s="89" t="n">
        <v>96</v>
      </c>
      <c r="H6" s="89" t="n">
        <v>96</v>
      </c>
      <c r="I6" s="89" t="n">
        <v>96</v>
      </c>
      <c r="J6" s="89" t="n">
        <f aca="false">SUM(G6:I6)</f>
        <v>288</v>
      </c>
      <c r="K6" s="89" t="n">
        <v>96</v>
      </c>
      <c r="L6" s="89" t="n">
        <v>92</v>
      </c>
      <c r="M6" s="108" t="n">
        <v>96</v>
      </c>
      <c r="N6" s="89" t="n">
        <f aca="false">M6+L6+K6</f>
        <v>284</v>
      </c>
      <c r="O6" s="91" t="n">
        <f aca="false">J6+N6</f>
        <v>572</v>
      </c>
      <c r="P6" s="130" t="s">
        <v>168</v>
      </c>
      <c r="Q6" s="71"/>
    </row>
    <row r="7" customFormat="false" ht="12.75" hidden="false" customHeight="false" outlineLevel="0" collapsed="false">
      <c r="A7" s="93" t="s">
        <v>22</v>
      </c>
      <c r="B7" s="110" t="s">
        <v>56</v>
      </c>
      <c r="C7" s="111" t="n">
        <v>4928</v>
      </c>
      <c r="D7" s="95" t="n">
        <v>1950</v>
      </c>
      <c r="E7" s="95" t="s">
        <v>19</v>
      </c>
      <c r="F7" s="94" t="s">
        <v>102</v>
      </c>
      <c r="G7" s="131" t="n">
        <v>92</v>
      </c>
      <c r="H7" s="131" t="n">
        <v>96</v>
      </c>
      <c r="I7" s="131" t="n">
        <v>96</v>
      </c>
      <c r="J7" s="95" t="n">
        <f aca="false">SUM(G7:I7)</f>
        <v>284</v>
      </c>
      <c r="K7" s="131" t="n">
        <v>91</v>
      </c>
      <c r="L7" s="131" t="n">
        <v>91</v>
      </c>
      <c r="M7" s="131" t="n">
        <v>90</v>
      </c>
      <c r="N7" s="95" t="n">
        <f aca="false">M7+L7+K7</f>
        <v>272</v>
      </c>
      <c r="O7" s="96" t="n">
        <f aca="false">J7+N7</f>
        <v>556</v>
      </c>
      <c r="P7" s="115" t="s">
        <v>21</v>
      </c>
      <c r="Q7" s="71"/>
    </row>
    <row r="8" customFormat="false" ht="12.75" hidden="false" customHeight="false" outlineLevel="0" collapsed="false">
      <c r="A8" s="93" t="s">
        <v>26</v>
      </c>
      <c r="B8" s="110" t="s">
        <v>40</v>
      </c>
      <c r="C8" s="111" t="n">
        <v>2082</v>
      </c>
      <c r="D8" s="95" t="n">
        <v>1950</v>
      </c>
      <c r="E8" s="95" t="s">
        <v>19</v>
      </c>
      <c r="F8" s="94" t="s">
        <v>112</v>
      </c>
      <c r="G8" s="131" t="n">
        <v>91</v>
      </c>
      <c r="H8" s="131" t="n">
        <v>92</v>
      </c>
      <c r="I8" s="131" t="n">
        <v>96</v>
      </c>
      <c r="J8" s="95" t="n">
        <f aca="false">SUM(G8:I8)</f>
        <v>279</v>
      </c>
      <c r="K8" s="131" t="n">
        <v>87</v>
      </c>
      <c r="L8" s="131" t="n">
        <v>90</v>
      </c>
      <c r="M8" s="131" t="n">
        <v>84</v>
      </c>
      <c r="N8" s="95" t="n">
        <f aca="false">M8+L8+K8</f>
        <v>261</v>
      </c>
      <c r="O8" s="96" t="n">
        <f aca="false">J8+N8</f>
        <v>540</v>
      </c>
      <c r="P8" s="115" t="s">
        <v>38</v>
      </c>
      <c r="Q8" s="71"/>
    </row>
    <row r="9" customFormat="false" ht="12.75" hidden="false" customHeight="false" outlineLevel="0" collapsed="false">
      <c r="A9" s="93" t="s">
        <v>29</v>
      </c>
      <c r="B9" s="110" t="s">
        <v>111</v>
      </c>
      <c r="C9" s="111" t="n">
        <v>20132</v>
      </c>
      <c r="D9" s="95" t="n">
        <v>1972</v>
      </c>
      <c r="E9" s="95" t="s">
        <v>24</v>
      </c>
      <c r="F9" s="94" t="s">
        <v>110</v>
      </c>
      <c r="G9" s="95" t="n">
        <v>85</v>
      </c>
      <c r="H9" s="95" t="n">
        <v>87</v>
      </c>
      <c r="I9" s="95" t="n">
        <v>94</v>
      </c>
      <c r="J9" s="95" t="n">
        <f aca="false">SUM(G9:I9)</f>
        <v>266</v>
      </c>
      <c r="K9" s="95" t="n">
        <v>91</v>
      </c>
      <c r="L9" s="95" t="n">
        <v>94</v>
      </c>
      <c r="M9" s="95" t="n">
        <v>87</v>
      </c>
      <c r="N9" s="95" t="n">
        <f aca="false">M9+L9+K9</f>
        <v>272</v>
      </c>
      <c r="O9" s="96" t="n">
        <f aca="false">J9+N9</f>
        <v>538</v>
      </c>
      <c r="P9" s="115" t="s">
        <v>38</v>
      </c>
      <c r="Q9" s="71"/>
    </row>
    <row r="10" customFormat="false" ht="12.75" hidden="false" customHeight="false" outlineLevel="0" collapsed="false">
      <c r="A10" s="93" t="s">
        <v>32</v>
      </c>
      <c r="B10" s="110" t="s">
        <v>169</v>
      </c>
      <c r="C10" s="111" t="n">
        <v>11016</v>
      </c>
      <c r="D10" s="95" t="n">
        <v>1956</v>
      </c>
      <c r="E10" s="95" t="s">
        <v>24</v>
      </c>
      <c r="F10" s="94" t="s">
        <v>110</v>
      </c>
      <c r="G10" s="95" t="n">
        <v>88</v>
      </c>
      <c r="H10" s="95" t="n">
        <v>90</v>
      </c>
      <c r="I10" s="95" t="n">
        <v>89</v>
      </c>
      <c r="J10" s="95" t="n">
        <f aca="false">SUM(G10:I10)</f>
        <v>267</v>
      </c>
      <c r="K10" s="95" t="n">
        <v>88</v>
      </c>
      <c r="L10" s="95" t="n">
        <v>89</v>
      </c>
      <c r="M10" s="95" t="n">
        <v>91</v>
      </c>
      <c r="N10" s="95" t="n">
        <f aca="false">M10+L10+K10</f>
        <v>268</v>
      </c>
      <c r="O10" s="96" t="n">
        <f aca="false">J10+N10</f>
        <v>535</v>
      </c>
      <c r="P10" s="115" t="s">
        <v>38</v>
      </c>
      <c r="Q10" s="71"/>
    </row>
    <row r="11" customFormat="false" ht="13.5" hidden="false" customHeight="false" outlineLevel="0" collapsed="false">
      <c r="A11" s="93" t="s">
        <v>34</v>
      </c>
      <c r="B11" s="114" t="s">
        <v>49</v>
      </c>
      <c r="C11" s="132" t="n">
        <v>26241</v>
      </c>
      <c r="D11" s="95" t="n">
        <v>1966</v>
      </c>
      <c r="E11" s="95" t="s">
        <v>24</v>
      </c>
      <c r="F11" s="94" t="s">
        <v>110</v>
      </c>
      <c r="G11" s="113" t="n">
        <v>86</v>
      </c>
      <c r="H11" s="113" t="n">
        <v>94</v>
      </c>
      <c r="I11" s="113" t="n">
        <v>93</v>
      </c>
      <c r="J11" s="95" t="n">
        <f aca="false">SUM(G11:I11)</f>
        <v>273</v>
      </c>
      <c r="K11" s="113" t="n">
        <v>90</v>
      </c>
      <c r="L11" s="113" t="n">
        <v>93</v>
      </c>
      <c r="M11" s="133" t="n">
        <v>78</v>
      </c>
      <c r="N11" s="95" t="n">
        <f aca="false">M11+L11+K11</f>
        <v>261</v>
      </c>
      <c r="O11" s="96" t="n">
        <f aca="false">J11+N11</f>
        <v>534</v>
      </c>
      <c r="P11" s="115" t="s">
        <v>38</v>
      </c>
      <c r="Q11" s="71"/>
    </row>
    <row r="12" customFormat="false" ht="12.75" hidden="false" customHeight="false" outlineLevel="0" collapsed="false">
      <c r="A12" s="93" t="s">
        <v>36</v>
      </c>
      <c r="B12" s="114" t="s">
        <v>53</v>
      </c>
      <c r="C12" s="132" t="n">
        <v>26240</v>
      </c>
      <c r="D12" s="95" t="n">
        <v>1955</v>
      </c>
      <c r="E12" s="95" t="s">
        <v>24</v>
      </c>
      <c r="F12" s="94" t="s">
        <v>110</v>
      </c>
      <c r="G12" s="131" t="n">
        <v>89</v>
      </c>
      <c r="H12" s="131" t="n">
        <v>93</v>
      </c>
      <c r="I12" s="131" t="n">
        <v>92</v>
      </c>
      <c r="J12" s="95" t="n">
        <f aca="false">SUM(G12:I12)</f>
        <v>274</v>
      </c>
      <c r="K12" s="131" t="n">
        <v>91</v>
      </c>
      <c r="L12" s="134" t="n">
        <v>81</v>
      </c>
      <c r="M12" s="135" t="n">
        <v>87</v>
      </c>
      <c r="N12" s="136" t="n">
        <f aca="false">M12+L12+K12</f>
        <v>259</v>
      </c>
      <c r="O12" s="96" t="n">
        <f aca="false">J12+N12</f>
        <v>533</v>
      </c>
      <c r="P12" s="115" t="s">
        <v>38</v>
      </c>
      <c r="Q12" s="71"/>
    </row>
    <row r="13" customFormat="false" ht="13.5" hidden="false" customHeight="false" outlineLevel="0" collapsed="false">
      <c r="A13" s="93" t="s">
        <v>39</v>
      </c>
      <c r="B13" s="114" t="s">
        <v>33</v>
      </c>
      <c r="C13" s="111" t="n">
        <v>371</v>
      </c>
      <c r="D13" s="95" t="n">
        <v>1956</v>
      </c>
      <c r="E13" s="95" t="s">
        <v>24</v>
      </c>
      <c r="F13" s="94" t="s">
        <v>102</v>
      </c>
      <c r="G13" s="131" t="n">
        <v>92</v>
      </c>
      <c r="H13" s="131" t="n">
        <v>95</v>
      </c>
      <c r="I13" s="131" t="n">
        <v>96</v>
      </c>
      <c r="J13" s="95" t="n">
        <f aca="false">SUM(G13:I13)</f>
        <v>283</v>
      </c>
      <c r="K13" s="131" t="n">
        <v>86</v>
      </c>
      <c r="L13" s="134" t="n">
        <v>79</v>
      </c>
      <c r="M13" s="137" t="n">
        <v>85</v>
      </c>
      <c r="N13" s="136" t="n">
        <f aca="false">M13+L13+K13</f>
        <v>250</v>
      </c>
      <c r="O13" s="96" t="n">
        <f aca="false">J13+N13</f>
        <v>533</v>
      </c>
      <c r="P13" s="115" t="s">
        <v>38</v>
      </c>
      <c r="Q13" s="71"/>
    </row>
    <row r="14" customFormat="false" ht="12.75" hidden="false" customHeight="false" outlineLevel="0" collapsed="false">
      <c r="A14" s="93" t="s">
        <v>42</v>
      </c>
      <c r="B14" s="114" t="s">
        <v>70</v>
      </c>
      <c r="C14" s="111" t="n">
        <v>32576</v>
      </c>
      <c r="D14" s="95" t="n">
        <v>1989</v>
      </c>
      <c r="E14" s="95" t="s">
        <v>71</v>
      </c>
      <c r="F14" s="94" t="s">
        <v>101</v>
      </c>
      <c r="G14" s="131" t="n">
        <v>84</v>
      </c>
      <c r="H14" s="131" t="n">
        <v>84</v>
      </c>
      <c r="I14" s="131" t="n">
        <v>88</v>
      </c>
      <c r="J14" s="95" t="n">
        <f aca="false">SUM(G14:I14)</f>
        <v>256</v>
      </c>
      <c r="K14" s="131" t="n">
        <v>92</v>
      </c>
      <c r="L14" s="131" t="n">
        <v>92</v>
      </c>
      <c r="M14" s="138" t="n">
        <v>91</v>
      </c>
      <c r="N14" s="95" t="n">
        <f aca="false">M14+L14+K14</f>
        <v>275</v>
      </c>
      <c r="O14" s="96" t="n">
        <f aca="false">J14+N14</f>
        <v>531</v>
      </c>
      <c r="P14" s="115" t="s">
        <v>38</v>
      </c>
      <c r="Q14" s="71"/>
    </row>
    <row r="15" customFormat="false" ht="12.75" hidden="false" customHeight="false" outlineLevel="0" collapsed="false">
      <c r="A15" s="93" t="s">
        <v>45</v>
      </c>
      <c r="B15" s="114" t="s">
        <v>51</v>
      </c>
      <c r="C15" s="111" t="n">
        <v>15192</v>
      </c>
      <c r="D15" s="95" t="n">
        <v>1980</v>
      </c>
      <c r="E15" s="95" t="s">
        <v>24</v>
      </c>
      <c r="F15" s="94" t="s">
        <v>101</v>
      </c>
      <c r="G15" s="131" t="n">
        <v>91</v>
      </c>
      <c r="H15" s="131" t="n">
        <v>90</v>
      </c>
      <c r="I15" s="131" t="n">
        <v>90</v>
      </c>
      <c r="J15" s="95" t="n">
        <f aca="false">SUM(G15:I15)</f>
        <v>271</v>
      </c>
      <c r="K15" s="131" t="n">
        <v>95</v>
      </c>
      <c r="L15" s="131" t="n">
        <v>87</v>
      </c>
      <c r="M15" s="131" t="n">
        <v>76</v>
      </c>
      <c r="N15" s="95" t="n">
        <f aca="false">M15+L15+K15</f>
        <v>258</v>
      </c>
      <c r="O15" s="96" t="n">
        <f aca="false">J15+N15</f>
        <v>529</v>
      </c>
      <c r="P15" s="115" t="s">
        <v>38</v>
      </c>
      <c r="Q15" s="71"/>
    </row>
    <row r="16" customFormat="false" ht="12.75" hidden="false" customHeight="false" outlineLevel="0" collapsed="false">
      <c r="A16" s="93" t="s">
        <v>109</v>
      </c>
      <c r="B16" s="114" t="s">
        <v>53</v>
      </c>
      <c r="C16" s="132" t="n">
        <v>26619</v>
      </c>
      <c r="D16" s="95" t="n">
        <v>1977</v>
      </c>
      <c r="E16" s="95" t="s">
        <v>24</v>
      </c>
      <c r="F16" s="132" t="s">
        <v>110</v>
      </c>
      <c r="G16" s="131" t="n">
        <v>86</v>
      </c>
      <c r="H16" s="131" t="n">
        <v>90</v>
      </c>
      <c r="I16" s="131" t="n">
        <v>88</v>
      </c>
      <c r="J16" s="95" t="n">
        <f aca="false">SUM(G16:I16)</f>
        <v>264</v>
      </c>
      <c r="K16" s="131" t="n">
        <v>89</v>
      </c>
      <c r="L16" s="131" t="n">
        <v>87</v>
      </c>
      <c r="M16" s="131" t="n">
        <v>86</v>
      </c>
      <c r="N16" s="95" t="n">
        <f aca="false">M16+L16+K16</f>
        <v>262</v>
      </c>
      <c r="O16" s="96" t="n">
        <f aca="false">J16+N16</f>
        <v>526</v>
      </c>
      <c r="P16" s="115" t="s">
        <v>38</v>
      </c>
      <c r="Q16" s="71"/>
    </row>
    <row r="17" customFormat="false" ht="12.75" hidden="false" customHeight="false" outlineLevel="0" collapsed="false">
      <c r="A17" s="93" t="s">
        <v>48</v>
      </c>
      <c r="B17" s="114" t="s">
        <v>46</v>
      </c>
      <c r="C17" s="111" t="n">
        <v>27322</v>
      </c>
      <c r="D17" s="95" t="n">
        <v>1965</v>
      </c>
      <c r="E17" s="95" t="s">
        <v>24</v>
      </c>
      <c r="F17" s="94" t="s">
        <v>112</v>
      </c>
      <c r="G17" s="131" t="n">
        <v>91</v>
      </c>
      <c r="H17" s="131" t="n">
        <v>89</v>
      </c>
      <c r="I17" s="131" t="n">
        <v>94</v>
      </c>
      <c r="J17" s="95" t="n">
        <f aca="false">SUM(G17:I17)</f>
        <v>274</v>
      </c>
      <c r="K17" s="131" t="n">
        <v>88</v>
      </c>
      <c r="L17" s="131" t="n">
        <v>81</v>
      </c>
      <c r="M17" s="131" t="n">
        <v>78</v>
      </c>
      <c r="N17" s="95" t="n">
        <f aca="false">M17+L17+K17</f>
        <v>247</v>
      </c>
      <c r="O17" s="96" t="n">
        <f aca="false">J17+N17</f>
        <v>521</v>
      </c>
      <c r="P17" s="115" t="s">
        <v>54</v>
      </c>
      <c r="Q17" s="71"/>
    </row>
    <row r="18" customFormat="false" ht="12.75" hidden="false" customHeight="false" outlineLevel="0" collapsed="false">
      <c r="A18" s="116" t="s">
        <v>50</v>
      </c>
      <c r="B18" s="139" t="s">
        <v>170</v>
      </c>
      <c r="C18" s="111" t="n">
        <v>4840</v>
      </c>
      <c r="D18" s="95" t="n">
        <v>1959</v>
      </c>
      <c r="E18" s="95" t="s">
        <v>24</v>
      </c>
      <c r="F18" s="94" t="s">
        <v>101</v>
      </c>
      <c r="G18" s="131" t="n">
        <v>88</v>
      </c>
      <c r="H18" s="131" t="n">
        <v>89</v>
      </c>
      <c r="I18" s="131" t="n">
        <v>91</v>
      </c>
      <c r="J18" s="95" t="n">
        <f aca="false">SUM(G18:I18)</f>
        <v>268</v>
      </c>
      <c r="K18" s="131" t="n">
        <v>80</v>
      </c>
      <c r="L18" s="131" t="n">
        <v>87</v>
      </c>
      <c r="M18" s="131" t="n">
        <v>85</v>
      </c>
      <c r="N18" s="95" t="n">
        <f aca="false">M18+L18+K18</f>
        <v>252</v>
      </c>
      <c r="O18" s="96" t="n">
        <f aca="false">J18+N18</f>
        <v>520</v>
      </c>
      <c r="P18" s="115" t="s">
        <v>54</v>
      </c>
      <c r="Q18" s="71"/>
    </row>
    <row r="19" customFormat="false" ht="12.75" hidden="false" customHeight="false" outlineLevel="0" collapsed="false">
      <c r="A19" s="116"/>
      <c r="B19" s="139" t="s">
        <v>171</v>
      </c>
      <c r="C19" s="111" t="n">
        <v>29832</v>
      </c>
      <c r="D19" s="95" t="n">
        <v>1959</v>
      </c>
      <c r="E19" s="95" t="s">
        <v>24</v>
      </c>
      <c r="F19" s="94" t="s">
        <v>110</v>
      </c>
      <c r="G19" s="131" t="n">
        <v>86</v>
      </c>
      <c r="H19" s="131" t="n">
        <v>95</v>
      </c>
      <c r="I19" s="131" t="n">
        <v>90</v>
      </c>
      <c r="J19" s="95" t="n">
        <f aca="false">SUM(G19:I19)</f>
        <v>271</v>
      </c>
      <c r="K19" s="131" t="n">
        <v>87</v>
      </c>
      <c r="L19" s="131" t="n">
        <v>85</v>
      </c>
      <c r="M19" s="131" t="n">
        <v>77</v>
      </c>
      <c r="N19" s="95" t="n">
        <f aca="false">M19+L19+K19</f>
        <v>249</v>
      </c>
      <c r="O19" s="96" t="n">
        <f aca="false">J19+N19</f>
        <v>520</v>
      </c>
      <c r="P19" s="115" t="s">
        <v>54</v>
      </c>
      <c r="Q19" s="71"/>
    </row>
    <row r="20" customFormat="false" ht="12.75" hidden="false" customHeight="false" outlineLevel="0" collapsed="false">
      <c r="A20" s="93" t="s">
        <v>55</v>
      </c>
      <c r="B20" s="114" t="s">
        <v>172</v>
      </c>
      <c r="C20" s="132" t="n">
        <v>31655</v>
      </c>
      <c r="D20" s="95" t="n">
        <v>1974</v>
      </c>
      <c r="E20" s="95" t="s">
        <v>24</v>
      </c>
      <c r="F20" s="94" t="s">
        <v>102</v>
      </c>
      <c r="G20" s="131" t="n">
        <v>84</v>
      </c>
      <c r="H20" s="131" t="n">
        <v>87</v>
      </c>
      <c r="I20" s="131" t="n">
        <v>89</v>
      </c>
      <c r="J20" s="95" t="n">
        <f aca="false">SUM(G20:I20)</f>
        <v>260</v>
      </c>
      <c r="K20" s="131" t="n">
        <v>80</v>
      </c>
      <c r="L20" s="131" t="n">
        <v>80</v>
      </c>
      <c r="M20" s="131" t="n">
        <v>88</v>
      </c>
      <c r="N20" s="95" t="n">
        <f aca="false">M20+L20+K20</f>
        <v>248</v>
      </c>
      <c r="O20" s="96" t="n">
        <f aca="false">J20+N20</f>
        <v>508</v>
      </c>
      <c r="P20" s="115" t="s">
        <v>54</v>
      </c>
      <c r="Q20" s="71"/>
    </row>
    <row r="21" customFormat="false" ht="12.75" hidden="false" customHeight="false" outlineLevel="0" collapsed="false">
      <c r="A21" s="93" t="s">
        <v>156</v>
      </c>
      <c r="B21" s="114" t="s">
        <v>173</v>
      </c>
      <c r="C21" s="111" t="n">
        <v>31654</v>
      </c>
      <c r="D21" s="95" t="n">
        <v>1966</v>
      </c>
      <c r="E21" s="95" t="s">
        <v>24</v>
      </c>
      <c r="F21" s="94" t="s">
        <v>102</v>
      </c>
      <c r="G21" s="131" t="n">
        <v>89</v>
      </c>
      <c r="H21" s="131" t="n">
        <v>83</v>
      </c>
      <c r="I21" s="131" t="n">
        <v>90</v>
      </c>
      <c r="J21" s="95" t="n">
        <f aca="false">SUM(G21:I21)</f>
        <v>262</v>
      </c>
      <c r="K21" s="131" t="n">
        <v>88</v>
      </c>
      <c r="L21" s="131" t="n">
        <v>74</v>
      </c>
      <c r="M21" s="131" t="n">
        <v>78</v>
      </c>
      <c r="N21" s="95" t="n">
        <f aca="false">M21+L21+K21</f>
        <v>240</v>
      </c>
      <c r="O21" s="96" t="n">
        <f aca="false">J21+N21</f>
        <v>502</v>
      </c>
      <c r="P21" s="115" t="s">
        <v>54</v>
      </c>
      <c r="Q21" s="71"/>
    </row>
    <row r="22" customFormat="false" ht="12.75" hidden="false" customHeight="false" outlineLevel="0" collapsed="false">
      <c r="A22" s="93" t="s">
        <v>57</v>
      </c>
      <c r="B22" s="114" t="s">
        <v>174</v>
      </c>
      <c r="C22" s="111" t="n">
        <v>374</v>
      </c>
      <c r="D22" s="95" t="n">
        <v>1973</v>
      </c>
      <c r="E22" s="95" t="s">
        <v>24</v>
      </c>
      <c r="F22" s="94" t="s">
        <v>102</v>
      </c>
      <c r="G22" s="113" t="n">
        <v>89</v>
      </c>
      <c r="H22" s="113" t="n">
        <v>86</v>
      </c>
      <c r="I22" s="113" t="n">
        <v>83</v>
      </c>
      <c r="J22" s="95" t="n">
        <f aca="false">SUM(G22:I22)</f>
        <v>258</v>
      </c>
      <c r="K22" s="113" t="n">
        <v>75</v>
      </c>
      <c r="L22" s="113" t="n">
        <v>80</v>
      </c>
      <c r="M22" s="113" t="n">
        <v>78</v>
      </c>
      <c r="N22" s="95" t="n">
        <f aca="false">M22+L22+K22</f>
        <v>233</v>
      </c>
      <c r="O22" s="96" t="n">
        <f aca="false">J22+N22</f>
        <v>491</v>
      </c>
      <c r="P22" s="115" t="s">
        <v>54</v>
      </c>
      <c r="Q22" s="71"/>
    </row>
    <row r="23" customFormat="false" ht="12.75" hidden="false" customHeight="false" outlineLevel="0" collapsed="false">
      <c r="A23" s="116" t="s">
        <v>60</v>
      </c>
      <c r="B23" s="139" t="s">
        <v>175</v>
      </c>
      <c r="C23" s="111" t="n">
        <v>373</v>
      </c>
      <c r="D23" s="95" t="n">
        <v>1944</v>
      </c>
      <c r="E23" s="95" t="s">
        <v>19</v>
      </c>
      <c r="F23" s="94" t="s">
        <v>102</v>
      </c>
      <c r="G23" s="113" t="n">
        <v>81</v>
      </c>
      <c r="H23" s="113" t="n">
        <v>86</v>
      </c>
      <c r="I23" s="113" t="n">
        <v>92</v>
      </c>
      <c r="J23" s="95" t="n">
        <f aca="false">SUM(G23:I23)</f>
        <v>259</v>
      </c>
      <c r="K23" s="113" t="n">
        <v>83</v>
      </c>
      <c r="L23" s="113" t="n">
        <v>78</v>
      </c>
      <c r="M23" s="113" t="n">
        <v>68</v>
      </c>
      <c r="N23" s="95" t="n">
        <f aca="false">M23+L23+K23</f>
        <v>229</v>
      </c>
      <c r="O23" s="96" t="n">
        <f aca="false">J23+N23</f>
        <v>488</v>
      </c>
      <c r="P23" s="115" t="s">
        <v>54</v>
      </c>
      <c r="Q23" s="71"/>
    </row>
    <row r="24" customFormat="false" ht="12.75" hidden="false" customHeight="false" outlineLevel="0" collapsed="false">
      <c r="A24" s="116"/>
      <c r="B24" s="139" t="s">
        <v>176</v>
      </c>
      <c r="C24" s="132" t="n">
        <v>34416</v>
      </c>
      <c r="D24" s="95" t="n">
        <v>1992</v>
      </c>
      <c r="E24" s="95" t="s">
        <v>74</v>
      </c>
      <c r="F24" s="94" t="s">
        <v>101</v>
      </c>
      <c r="G24" s="131" t="n">
        <v>85</v>
      </c>
      <c r="H24" s="131" t="n">
        <v>93</v>
      </c>
      <c r="I24" s="131" t="n">
        <v>88</v>
      </c>
      <c r="J24" s="95" t="n">
        <f aca="false">SUM(G24:I24)</f>
        <v>266</v>
      </c>
      <c r="K24" s="131" t="n">
        <v>67</v>
      </c>
      <c r="L24" s="131" t="n">
        <v>78</v>
      </c>
      <c r="M24" s="131" t="n">
        <v>77</v>
      </c>
      <c r="N24" s="95" t="n">
        <f aca="false">M24+L24+K24</f>
        <v>222</v>
      </c>
      <c r="O24" s="96" t="n">
        <f aca="false">J24+N24</f>
        <v>488</v>
      </c>
      <c r="P24" s="115" t="s">
        <v>54</v>
      </c>
      <c r="Q24" s="71"/>
    </row>
    <row r="25" customFormat="false" ht="12.75" hidden="false" customHeight="false" outlineLevel="0" collapsed="false">
      <c r="A25" s="93" t="s">
        <v>113</v>
      </c>
      <c r="B25" s="110" t="s">
        <v>61</v>
      </c>
      <c r="C25" s="111" t="n">
        <v>26590</v>
      </c>
      <c r="D25" s="95" t="n">
        <v>1964</v>
      </c>
      <c r="E25" s="95" t="s">
        <v>24</v>
      </c>
      <c r="F25" s="94" t="s">
        <v>112</v>
      </c>
      <c r="G25" s="131" t="n">
        <v>81</v>
      </c>
      <c r="H25" s="131" t="n">
        <v>84</v>
      </c>
      <c r="I25" s="131" t="n">
        <v>94</v>
      </c>
      <c r="J25" s="95" t="n">
        <f aca="false">SUM(G25:I25)</f>
        <v>259</v>
      </c>
      <c r="K25" s="131" t="n">
        <v>67</v>
      </c>
      <c r="L25" s="131" t="n">
        <v>82</v>
      </c>
      <c r="M25" s="131" t="n">
        <v>79</v>
      </c>
      <c r="N25" s="95" t="n">
        <f aca="false">M25+L25+K25</f>
        <v>228</v>
      </c>
      <c r="O25" s="96" t="n">
        <f aca="false">J25+N25</f>
        <v>487</v>
      </c>
      <c r="P25" s="115" t="s">
        <v>54</v>
      </c>
      <c r="Q25" s="71"/>
    </row>
    <row r="26" customFormat="false" ht="12.75" hidden="false" customHeight="false" outlineLevel="0" collapsed="false">
      <c r="A26" s="93" t="s">
        <v>65</v>
      </c>
      <c r="B26" s="110" t="s">
        <v>64</v>
      </c>
      <c r="C26" s="111" t="n">
        <v>1572</v>
      </c>
      <c r="D26" s="95" t="n">
        <v>1951</v>
      </c>
      <c r="E26" s="95" t="s">
        <v>19</v>
      </c>
      <c r="F26" s="94" t="s">
        <v>101</v>
      </c>
      <c r="G26" s="131" t="n">
        <v>85</v>
      </c>
      <c r="H26" s="131" t="n">
        <v>86</v>
      </c>
      <c r="I26" s="131" t="n">
        <v>87</v>
      </c>
      <c r="J26" s="95" t="n">
        <f aca="false">SUM(G26:I26)</f>
        <v>258</v>
      </c>
      <c r="K26" s="131" t="n">
        <v>76</v>
      </c>
      <c r="L26" s="131" t="n">
        <v>73</v>
      </c>
      <c r="M26" s="131" t="n">
        <v>75</v>
      </c>
      <c r="N26" s="95" t="n">
        <f aca="false">M26+L26+K26</f>
        <v>224</v>
      </c>
      <c r="O26" s="96" t="n">
        <f aca="false">J26+N26</f>
        <v>482</v>
      </c>
      <c r="P26" s="115" t="s">
        <v>54</v>
      </c>
      <c r="Q26" s="71"/>
    </row>
    <row r="27" customFormat="false" ht="12.75" hidden="false" customHeight="false" outlineLevel="0" collapsed="false">
      <c r="A27" s="93" t="s">
        <v>67</v>
      </c>
      <c r="B27" s="132" t="s">
        <v>177</v>
      </c>
      <c r="C27" s="132" t="n">
        <v>372</v>
      </c>
      <c r="D27" s="95" t="n">
        <v>1953</v>
      </c>
      <c r="E27" s="95" t="s">
        <v>19</v>
      </c>
      <c r="F27" s="94" t="s">
        <v>102</v>
      </c>
      <c r="G27" s="131" t="n">
        <v>82</v>
      </c>
      <c r="H27" s="131" t="n">
        <v>82</v>
      </c>
      <c r="I27" s="131" t="n">
        <v>81</v>
      </c>
      <c r="J27" s="95" t="n">
        <f aca="false">SUM(G27:I27)</f>
        <v>245</v>
      </c>
      <c r="K27" s="131" t="n">
        <v>61</v>
      </c>
      <c r="L27" s="131" t="n">
        <v>51</v>
      </c>
      <c r="M27" s="131" t="n">
        <v>75</v>
      </c>
      <c r="N27" s="95" t="n">
        <f aca="false">M27+L27+K27</f>
        <v>187</v>
      </c>
      <c r="O27" s="96" t="n">
        <f aca="false">J27+N27</f>
        <v>432</v>
      </c>
      <c r="P27" s="115" t="s">
        <v>54</v>
      </c>
      <c r="Q27" s="71"/>
    </row>
    <row r="28" customFormat="false" ht="13.5" hidden="false" customHeight="false" outlineLevel="0" collapsed="false">
      <c r="A28" s="98" t="s">
        <v>69</v>
      </c>
      <c r="B28" s="140" t="s">
        <v>178</v>
      </c>
      <c r="C28" s="140" t="n">
        <v>31644</v>
      </c>
      <c r="D28" s="100" t="n">
        <v>1947</v>
      </c>
      <c r="E28" s="100" t="s">
        <v>19</v>
      </c>
      <c r="F28" s="99" t="s">
        <v>102</v>
      </c>
      <c r="G28" s="141" t="n">
        <v>66</v>
      </c>
      <c r="H28" s="141" t="n">
        <v>59</v>
      </c>
      <c r="I28" s="141" t="n">
        <v>69</v>
      </c>
      <c r="J28" s="100" t="n">
        <f aca="false">SUM(G28:I28)</f>
        <v>194</v>
      </c>
      <c r="K28" s="141" t="n">
        <v>66</v>
      </c>
      <c r="L28" s="141" t="n">
        <v>75</v>
      </c>
      <c r="M28" s="141" t="n">
        <v>79</v>
      </c>
      <c r="N28" s="100" t="n">
        <f aca="false">M28+L28+K28</f>
        <v>220</v>
      </c>
      <c r="O28" s="101" t="n">
        <f aca="false">J28+N28</f>
        <v>414</v>
      </c>
      <c r="P28" s="142" t="s">
        <v>54</v>
      </c>
      <c r="Q28" s="71"/>
    </row>
    <row r="29" customFormat="false" ht="1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143"/>
      <c r="Q29" s="71"/>
      <c r="R29" s="85"/>
      <c r="S29" s="85"/>
      <c r="T29" s="85"/>
      <c r="U29" s="85"/>
      <c r="V29" s="85"/>
      <c r="W29" s="85"/>
      <c r="X29" s="85"/>
    </row>
    <row r="30" customFormat="false" ht="22.5" hidden="false" customHeight="true" outlineLevel="0" collapsed="false">
      <c r="A30" s="54" t="s">
        <v>78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71"/>
      <c r="R30" s="85"/>
      <c r="S30" s="85"/>
      <c r="T30" s="85"/>
      <c r="U30" s="85"/>
      <c r="V30" s="85"/>
      <c r="W30" s="85"/>
      <c r="X30" s="85"/>
    </row>
    <row r="31" customFormat="false" ht="12.75" hidden="false" customHeight="false" outlineLevel="0" collapsed="false">
      <c r="A31" s="86" t="s">
        <v>17</v>
      </c>
      <c r="B31" s="88" t="s">
        <v>137</v>
      </c>
      <c r="C31" s="88"/>
      <c r="D31" s="88" t="s">
        <v>179</v>
      </c>
      <c r="E31" s="88"/>
      <c r="F31" s="88"/>
      <c r="G31" s="88"/>
      <c r="H31" s="88"/>
      <c r="I31" s="88"/>
      <c r="J31" s="121" t="n">
        <v>533</v>
      </c>
      <c r="K31" s="121" t="n">
        <v>572</v>
      </c>
      <c r="L31" s="121"/>
      <c r="M31" s="121"/>
      <c r="N31" s="121" t="n">
        <v>556</v>
      </c>
      <c r="O31" s="122" t="n">
        <f aca="false">J31+K31+N31</f>
        <v>1661</v>
      </c>
      <c r="P31" s="144"/>
      <c r="Q31" s="71"/>
      <c r="R31" s="85"/>
      <c r="S31" s="85"/>
      <c r="T31" s="85"/>
      <c r="U31" s="85"/>
      <c r="V31" s="85"/>
      <c r="W31" s="85"/>
      <c r="X31" s="85"/>
    </row>
    <row r="32" customFormat="false" ht="12.75" hidden="false" customHeight="false" outlineLevel="0" collapsed="false">
      <c r="A32" s="93" t="s">
        <v>22</v>
      </c>
      <c r="B32" s="94" t="s">
        <v>141</v>
      </c>
      <c r="C32" s="94"/>
      <c r="D32" s="94" t="s">
        <v>180</v>
      </c>
      <c r="E32" s="94"/>
      <c r="F32" s="94"/>
      <c r="G32" s="94"/>
      <c r="H32" s="94"/>
      <c r="I32" s="94"/>
      <c r="J32" s="124" t="n">
        <v>533</v>
      </c>
      <c r="K32" s="124" t="n">
        <v>526</v>
      </c>
      <c r="L32" s="124"/>
      <c r="M32" s="124"/>
      <c r="N32" s="124" t="n">
        <v>538</v>
      </c>
      <c r="O32" s="125" t="n">
        <f aca="false">J32+K32+N32</f>
        <v>1597</v>
      </c>
      <c r="P32" s="145"/>
      <c r="Q32" s="71"/>
      <c r="R32" s="85"/>
      <c r="S32" s="85"/>
      <c r="T32" s="85"/>
      <c r="U32" s="85"/>
      <c r="V32" s="85"/>
      <c r="W32" s="85"/>
      <c r="X32" s="85"/>
    </row>
    <row r="33" customFormat="false" ht="12.75" hidden="false" customHeight="false" outlineLevel="0" collapsed="false">
      <c r="A33" s="93" t="s">
        <v>26</v>
      </c>
      <c r="B33" s="94" t="s">
        <v>135</v>
      </c>
      <c r="C33" s="94"/>
      <c r="D33" s="94" t="s">
        <v>181</v>
      </c>
      <c r="E33" s="94"/>
      <c r="F33" s="94"/>
      <c r="G33" s="94"/>
      <c r="H33" s="94"/>
      <c r="I33" s="94"/>
      <c r="J33" s="124" t="n">
        <v>535</v>
      </c>
      <c r="K33" s="124" t="n">
        <v>534</v>
      </c>
      <c r="L33" s="124"/>
      <c r="M33" s="124"/>
      <c r="N33" s="124" t="n">
        <v>520</v>
      </c>
      <c r="O33" s="125" t="n">
        <f aca="false">J33+K33+N33</f>
        <v>1589</v>
      </c>
      <c r="P33" s="145"/>
      <c r="Q33" s="71"/>
      <c r="R33" s="85"/>
      <c r="S33" s="85"/>
      <c r="T33" s="85"/>
      <c r="U33" s="85"/>
      <c r="V33" s="85"/>
      <c r="W33" s="85"/>
      <c r="X33" s="85"/>
    </row>
    <row r="34" customFormat="false" ht="12.75" hidden="false" customHeight="false" outlineLevel="0" collapsed="false">
      <c r="A34" s="93" t="s">
        <v>29</v>
      </c>
      <c r="B34" s="94" t="s">
        <v>112</v>
      </c>
      <c r="C34" s="94"/>
      <c r="D34" s="94" t="s">
        <v>182</v>
      </c>
      <c r="E34" s="94"/>
      <c r="F34" s="94"/>
      <c r="G34" s="94"/>
      <c r="H34" s="94"/>
      <c r="I34" s="94"/>
      <c r="J34" s="124" t="n">
        <v>521</v>
      </c>
      <c r="K34" s="124" t="n">
        <v>540</v>
      </c>
      <c r="L34" s="124"/>
      <c r="M34" s="124"/>
      <c r="N34" s="124" t="n">
        <v>487</v>
      </c>
      <c r="O34" s="125" t="n">
        <f aca="false">J34+K34+N34</f>
        <v>1548</v>
      </c>
      <c r="P34" s="145"/>
      <c r="Q34" s="71"/>
      <c r="R34" s="85"/>
      <c r="S34" s="85"/>
      <c r="T34" s="85"/>
      <c r="U34" s="85"/>
      <c r="V34" s="85"/>
      <c r="W34" s="85"/>
      <c r="X34" s="85"/>
    </row>
    <row r="35" customFormat="false" ht="12.75" hidden="false" customHeight="false" outlineLevel="0" collapsed="false">
      <c r="A35" s="93" t="s">
        <v>32</v>
      </c>
      <c r="B35" s="94" t="s">
        <v>133</v>
      </c>
      <c r="C35" s="94"/>
      <c r="D35" s="94" t="s">
        <v>183</v>
      </c>
      <c r="E35" s="94"/>
      <c r="F35" s="94"/>
      <c r="G35" s="94"/>
      <c r="H35" s="94"/>
      <c r="I35" s="94"/>
      <c r="J35" s="124" t="n">
        <v>529</v>
      </c>
      <c r="K35" s="124" t="n">
        <v>531</v>
      </c>
      <c r="L35" s="124"/>
      <c r="M35" s="124"/>
      <c r="N35" s="124" t="n">
        <v>488</v>
      </c>
      <c r="O35" s="125" t="n">
        <f aca="false">J35+K35+N35</f>
        <v>1548</v>
      </c>
      <c r="P35" s="145"/>
      <c r="Q35" s="71"/>
      <c r="R35" s="85"/>
      <c r="S35" s="85"/>
      <c r="T35" s="85"/>
      <c r="U35" s="85"/>
      <c r="V35" s="85"/>
      <c r="W35" s="85"/>
      <c r="X35" s="85"/>
    </row>
    <row r="36" customFormat="false" ht="12.75" hidden="false" customHeight="false" outlineLevel="0" collapsed="false">
      <c r="A36" s="93" t="s">
        <v>34</v>
      </c>
      <c r="B36" s="94" t="s">
        <v>143</v>
      </c>
      <c r="C36" s="94"/>
      <c r="D36" s="94" t="s">
        <v>184</v>
      </c>
      <c r="E36" s="94"/>
      <c r="F36" s="94"/>
      <c r="G36" s="94"/>
      <c r="H36" s="94"/>
      <c r="I36" s="94"/>
      <c r="J36" s="124" t="n">
        <v>488</v>
      </c>
      <c r="K36" s="124" t="n">
        <v>491</v>
      </c>
      <c r="L36" s="124"/>
      <c r="M36" s="124"/>
      <c r="N36" s="124" t="n">
        <v>502</v>
      </c>
      <c r="O36" s="125" t="n">
        <f aca="false">J36+K36+N36</f>
        <v>1481</v>
      </c>
      <c r="P36" s="145"/>
      <c r="Q36" s="71"/>
      <c r="R36" s="85"/>
      <c r="S36" s="85"/>
      <c r="T36" s="85"/>
      <c r="U36" s="85"/>
      <c r="V36" s="85"/>
      <c r="W36" s="85"/>
      <c r="X36" s="85"/>
    </row>
    <row r="37" customFormat="false" ht="13.5" hidden="false" customHeight="false" outlineLevel="0" collapsed="false">
      <c r="A37" s="98" t="s">
        <v>36</v>
      </c>
      <c r="B37" s="99" t="s">
        <v>145</v>
      </c>
      <c r="C37" s="99"/>
      <c r="D37" s="99" t="s">
        <v>185</v>
      </c>
      <c r="E37" s="99"/>
      <c r="F37" s="99"/>
      <c r="G37" s="99"/>
      <c r="H37" s="99"/>
      <c r="I37" s="99"/>
      <c r="J37" s="127" t="n">
        <v>508</v>
      </c>
      <c r="K37" s="127" t="n">
        <v>432</v>
      </c>
      <c r="L37" s="127"/>
      <c r="M37" s="127"/>
      <c r="N37" s="127" t="n">
        <v>414</v>
      </c>
      <c r="O37" s="128" t="n">
        <f aca="false">J37+K37+N37</f>
        <v>1354</v>
      </c>
      <c r="P37" s="146"/>
      <c r="Q37" s="71"/>
      <c r="R37" s="85"/>
      <c r="S37" s="85"/>
      <c r="T37" s="85"/>
      <c r="U37" s="85"/>
      <c r="V37" s="85"/>
      <c r="W37" s="85"/>
      <c r="X37" s="85"/>
    </row>
    <row r="38" customFormat="false" ht="13.5" hidden="false" customHeight="false" outlineLevel="0" collapsed="false">
      <c r="A38" s="64"/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143"/>
      <c r="Q38" s="85"/>
      <c r="R38" s="85"/>
      <c r="S38" s="85"/>
      <c r="T38" s="85"/>
      <c r="U38" s="85"/>
      <c r="V38" s="85"/>
      <c r="W38" s="85"/>
      <c r="X38" s="85"/>
    </row>
    <row r="39" customFormat="false" ht="13.5" hidden="false" customHeight="false" outlineLevel="0" collapsed="false">
      <c r="A39" s="65" t="s">
        <v>151</v>
      </c>
      <c r="B39" s="65"/>
      <c r="C39" s="65"/>
      <c r="D39" s="65"/>
      <c r="E39" s="53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143"/>
      <c r="Q39" s="85"/>
      <c r="R39" s="85"/>
      <c r="S39" s="85"/>
      <c r="T39" s="85"/>
      <c r="U39" s="85"/>
      <c r="V39" s="85"/>
      <c r="W39" s="85"/>
      <c r="X39" s="85"/>
    </row>
    <row r="40" customFormat="false" ht="13.5" hidden="false" customHeight="false" outlineLevel="0" collapsed="false">
      <c r="A40" s="66"/>
      <c r="B40" s="67"/>
      <c r="C40" s="68"/>
      <c r="D40" s="67"/>
      <c r="E40" s="67"/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147"/>
      <c r="Q40" s="85"/>
      <c r="R40" s="85"/>
      <c r="S40" s="85"/>
      <c r="T40" s="85"/>
      <c r="U40" s="85"/>
      <c r="V40" s="85"/>
      <c r="W40" s="85"/>
      <c r="X40" s="85"/>
    </row>
    <row r="41" customFormat="false" ht="12.75" hidden="false" customHeight="false" outlineLevel="0" collapsed="false">
      <c r="A41" s="103"/>
      <c r="B41" s="85"/>
      <c r="C41" s="103"/>
      <c r="D41" s="85"/>
      <c r="E41" s="85"/>
      <c r="F41" s="85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85"/>
      <c r="R41" s="85"/>
      <c r="S41" s="85"/>
      <c r="T41" s="85"/>
      <c r="U41" s="85"/>
      <c r="V41" s="85"/>
      <c r="W41" s="85"/>
      <c r="X41" s="85"/>
    </row>
    <row r="42" customFormat="false" ht="12.75" hidden="false" customHeight="false" outlineLevel="0" collapsed="false">
      <c r="A42" s="103"/>
      <c r="B42" s="85"/>
      <c r="C42" s="103"/>
      <c r="D42" s="85"/>
      <c r="E42" s="85"/>
      <c r="F42" s="85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85"/>
      <c r="R42" s="85"/>
      <c r="S42" s="85"/>
      <c r="T42" s="85"/>
      <c r="U42" s="85"/>
      <c r="V42" s="85"/>
      <c r="W42" s="85"/>
      <c r="X42" s="85"/>
    </row>
    <row r="43" customFormat="false" ht="12.75" hidden="false" customHeight="false" outlineLevel="0" collapsed="false">
      <c r="A43" s="103"/>
      <c r="B43" s="85"/>
      <c r="C43" s="103"/>
      <c r="D43" s="85"/>
      <c r="E43" s="85"/>
      <c r="F43" s="85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85"/>
      <c r="R43" s="85"/>
      <c r="S43" s="85"/>
      <c r="T43" s="85"/>
      <c r="U43" s="85"/>
      <c r="V43" s="85"/>
      <c r="W43" s="85"/>
      <c r="X43" s="85"/>
    </row>
    <row r="44" customFormat="false" ht="12.75" hidden="false" customHeight="false" outlineLevel="0" collapsed="false">
      <c r="A44" s="103"/>
      <c r="B44" s="85"/>
      <c r="C44" s="103"/>
      <c r="D44" s="85"/>
      <c r="E44" s="85"/>
      <c r="F44" s="85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85"/>
      <c r="R44" s="85"/>
      <c r="S44" s="85"/>
      <c r="T44" s="85"/>
      <c r="U44" s="85"/>
      <c r="V44" s="85"/>
      <c r="W44" s="85"/>
      <c r="X44" s="85"/>
    </row>
    <row r="45" customFormat="false" ht="12.75" hidden="false" customHeight="false" outlineLevel="0" collapsed="false">
      <c r="A45" s="103"/>
      <c r="B45" s="85"/>
      <c r="C45" s="103"/>
      <c r="D45" s="85"/>
      <c r="E45" s="85"/>
      <c r="F45" s="85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>
      <c r="A46" s="104"/>
      <c r="B46" s="105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12.75" hidden="false" customHeight="false" outlineLevel="0" collapsed="false">
      <c r="A47" s="104"/>
      <c r="B47" s="105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</row>
  </sheetData>
  <mergeCells count="32">
    <mergeCell ref="A1:P1"/>
    <mergeCell ref="A2:P2"/>
    <mergeCell ref="A3:F3"/>
    <mergeCell ref="G3:M3"/>
    <mergeCell ref="N3:P3"/>
    <mergeCell ref="A4:F4"/>
    <mergeCell ref="G4:P4"/>
    <mergeCell ref="A18:A19"/>
    <mergeCell ref="A23:A24"/>
    <mergeCell ref="A30:P30"/>
    <mergeCell ref="B31:C31"/>
    <mergeCell ref="D31:I31"/>
    <mergeCell ref="K31:M31"/>
    <mergeCell ref="B32:C32"/>
    <mergeCell ref="D32:I32"/>
    <mergeCell ref="K32:M32"/>
    <mergeCell ref="B33:C33"/>
    <mergeCell ref="D33:I33"/>
    <mergeCell ref="K33:M33"/>
    <mergeCell ref="B34:C34"/>
    <mergeCell ref="D34:I34"/>
    <mergeCell ref="K34:M34"/>
    <mergeCell ref="B35:C35"/>
    <mergeCell ref="D35:I35"/>
    <mergeCell ref="K35:M35"/>
    <mergeCell ref="B36:C36"/>
    <mergeCell ref="D36:I36"/>
    <mergeCell ref="K36:M36"/>
    <mergeCell ref="B37:C37"/>
    <mergeCell ref="D37:I37"/>
    <mergeCell ref="K37:M37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48" width="6.99"/>
    <col collapsed="false" customWidth="true" hidden="false" outlineLevel="0" max="3" min="3" style="149" width="19.7"/>
    <col collapsed="false" customWidth="true" hidden="false" outlineLevel="0" max="4" min="4" style="150" width="8.7"/>
    <col collapsed="false" customWidth="true" hidden="false" outlineLevel="0" max="5" min="5" style="150" width="5.41"/>
    <col collapsed="false" customWidth="true" hidden="false" outlineLevel="0" max="6" min="6" style="150" width="19.7"/>
    <col collapsed="false" customWidth="true" hidden="false" outlineLevel="0" max="10" min="7" style="150" width="5.71"/>
    <col collapsed="false" customWidth="true" hidden="false" outlineLevel="0" max="11" min="11" style="0" width="7.85"/>
    <col collapsed="false" customWidth="true" hidden="false" outlineLevel="0" max="12" min="12" style="0" width="7.14"/>
  </cols>
  <sheetData>
    <row r="1" customFormat="false" ht="13.5" hidden="false" customHeight="false" outlineLevel="0" collapsed="false">
      <c r="A1" s="151"/>
      <c r="B1" s="152"/>
      <c r="C1" s="153"/>
      <c r="D1" s="154"/>
      <c r="E1" s="154"/>
      <c r="F1" s="154"/>
      <c r="G1" s="154"/>
      <c r="H1" s="154"/>
      <c r="I1" s="154"/>
      <c r="J1" s="154"/>
      <c r="K1" s="155"/>
      <c r="L1" s="156"/>
    </row>
    <row r="2" customFormat="false" ht="30" hidden="false" customHeight="false" outlineLevel="0" collapsed="false">
      <c r="A2" s="157"/>
      <c r="B2" s="158" t="s">
        <v>0</v>
      </c>
      <c r="C2" s="158"/>
      <c r="D2" s="158"/>
      <c r="E2" s="158"/>
      <c r="F2" s="158"/>
      <c r="G2" s="158"/>
      <c r="H2" s="158"/>
      <c r="I2" s="158"/>
      <c r="J2" s="158"/>
      <c r="K2" s="158"/>
      <c r="L2" s="159"/>
    </row>
    <row r="3" customFormat="false" ht="12.75" hidden="false" customHeight="false" outlineLevel="0" collapsed="false">
      <c r="A3" s="157"/>
      <c r="B3" s="160"/>
      <c r="C3" s="161"/>
      <c r="D3" s="162"/>
      <c r="E3" s="162"/>
      <c r="F3" s="162"/>
      <c r="G3" s="162"/>
      <c r="H3" s="162"/>
      <c r="I3" s="162"/>
      <c r="J3" s="162"/>
      <c r="K3" s="163"/>
      <c r="L3" s="159"/>
    </row>
    <row r="4" customFormat="false" ht="23.25" hidden="false" customHeight="false" outlineLevel="0" collapsed="false">
      <c r="A4" s="157"/>
      <c r="B4" s="164" t="s">
        <v>186</v>
      </c>
      <c r="C4" s="164"/>
      <c r="D4" s="164"/>
      <c r="E4" s="164"/>
      <c r="F4" s="164"/>
      <c r="G4" s="164"/>
      <c r="H4" s="164"/>
      <c r="I4" s="164"/>
      <c r="J4" s="164"/>
      <c r="K4" s="164"/>
      <c r="L4" s="159"/>
    </row>
    <row r="5" customFormat="false" ht="13.5" hidden="false" customHeight="false" outlineLevel="0" collapsed="false">
      <c r="A5" s="157"/>
      <c r="B5" s="165"/>
      <c r="C5" s="166"/>
      <c r="D5" s="167"/>
      <c r="E5" s="167"/>
      <c r="F5" s="167"/>
      <c r="G5" s="167"/>
      <c r="H5" s="167"/>
      <c r="I5" s="167"/>
      <c r="J5" s="167"/>
      <c r="K5" s="168"/>
      <c r="L5" s="159"/>
    </row>
    <row r="6" customFormat="false" ht="16.5" hidden="false" customHeight="false" outlineLevel="0" collapsed="false">
      <c r="A6" s="157"/>
      <c r="B6" s="169"/>
      <c r="C6" s="170"/>
      <c r="D6" s="171"/>
      <c r="E6" s="172"/>
      <c r="F6" s="172"/>
      <c r="G6" s="172"/>
      <c r="H6" s="173"/>
      <c r="I6" s="173"/>
      <c r="J6" s="173"/>
      <c r="K6" s="171"/>
      <c r="L6" s="159"/>
    </row>
    <row r="7" customFormat="false" ht="13.5" hidden="false" customHeight="false" outlineLevel="0" collapsed="false">
      <c r="A7" s="157"/>
      <c r="B7" s="174" t="s">
        <v>187</v>
      </c>
      <c r="C7" s="175"/>
      <c r="D7" s="173"/>
      <c r="E7" s="173"/>
      <c r="F7" s="173"/>
      <c r="G7" s="173"/>
      <c r="H7" s="173"/>
      <c r="I7" s="173"/>
      <c r="J7" s="173"/>
      <c r="K7" s="171"/>
      <c r="L7" s="159"/>
    </row>
    <row r="8" customFormat="false" ht="12.75" hidden="false" customHeight="true" outlineLevel="0" collapsed="false">
      <c r="A8" s="157"/>
      <c r="B8" s="169"/>
      <c r="C8" s="170"/>
      <c r="D8" s="173"/>
      <c r="E8" s="173"/>
      <c r="F8" s="173"/>
      <c r="G8" s="173"/>
      <c r="H8" s="173"/>
      <c r="I8" s="173"/>
      <c r="J8" s="173"/>
      <c r="K8" s="171"/>
      <c r="L8" s="159"/>
    </row>
    <row r="9" customFormat="false" ht="26.25" hidden="false" customHeight="false" outlineLevel="0" collapsed="false">
      <c r="A9" s="157"/>
      <c r="B9" s="176" t="s">
        <v>7</v>
      </c>
      <c r="C9" s="73" t="s">
        <v>8</v>
      </c>
      <c r="D9" s="74" t="s">
        <v>9</v>
      </c>
      <c r="E9" s="74" t="s">
        <v>10</v>
      </c>
      <c r="F9" s="177" t="s">
        <v>188</v>
      </c>
      <c r="G9" s="73" t="n">
        <v>1</v>
      </c>
      <c r="H9" s="177" t="n">
        <v>2</v>
      </c>
      <c r="I9" s="73" t="n">
        <v>3</v>
      </c>
      <c r="J9" s="177" t="n">
        <v>4</v>
      </c>
      <c r="K9" s="178" t="s">
        <v>189</v>
      </c>
      <c r="L9" s="159"/>
    </row>
    <row r="10" customFormat="false" ht="12.75" hidden="false" customHeight="false" outlineLevel="0" collapsed="false">
      <c r="A10" s="157"/>
      <c r="B10" s="179" t="s">
        <v>17</v>
      </c>
      <c r="C10" s="106" t="s">
        <v>27</v>
      </c>
      <c r="D10" s="180" t="n">
        <v>13079</v>
      </c>
      <c r="E10" s="181" t="n">
        <v>1965</v>
      </c>
      <c r="F10" s="182" t="s">
        <v>102</v>
      </c>
      <c r="G10" s="181" t="n">
        <v>555</v>
      </c>
      <c r="H10" s="181" t="n">
        <v>559</v>
      </c>
      <c r="I10" s="181" t="n">
        <v>544</v>
      </c>
      <c r="J10" s="181" t="n">
        <v>572</v>
      </c>
      <c r="K10" s="183" t="n">
        <f aca="false">G10+H10+I10+J10-MIN(G10:J10)</f>
        <v>1686</v>
      </c>
      <c r="L10" s="159"/>
      <c r="M10" s="26"/>
      <c r="O10" s="32"/>
    </row>
    <row r="11" customFormat="false" ht="12.75" hidden="false" customHeight="false" outlineLevel="0" collapsed="false">
      <c r="A11" s="157"/>
      <c r="B11" s="184" t="s">
        <v>22</v>
      </c>
      <c r="C11" s="110" t="s">
        <v>18</v>
      </c>
      <c r="D11" s="185" t="n">
        <v>1574</v>
      </c>
      <c r="E11" s="186" t="n">
        <v>1945</v>
      </c>
      <c r="F11" s="187" t="s">
        <v>190</v>
      </c>
      <c r="G11" s="186" t="n">
        <v>562</v>
      </c>
      <c r="H11" s="186" t="n">
        <v>558</v>
      </c>
      <c r="I11" s="186" t="n">
        <v>563</v>
      </c>
      <c r="J11" s="186" t="n">
        <v>0</v>
      </c>
      <c r="K11" s="188" t="n">
        <f aca="false">G11+H11+I11+J11-MIN(G11:J11)</f>
        <v>1683</v>
      </c>
      <c r="L11" s="159"/>
      <c r="M11" s="31"/>
      <c r="O11" s="32"/>
    </row>
    <row r="12" customFormat="false" ht="12.75" hidden="false" customHeight="false" outlineLevel="0" collapsed="false">
      <c r="A12" s="157"/>
      <c r="B12" s="184" t="s">
        <v>26</v>
      </c>
      <c r="C12" s="110" t="s">
        <v>23</v>
      </c>
      <c r="D12" s="189" t="n">
        <v>28994</v>
      </c>
      <c r="E12" s="124" t="n">
        <v>1966</v>
      </c>
      <c r="F12" s="187" t="s">
        <v>110</v>
      </c>
      <c r="G12" s="186" t="n">
        <v>560</v>
      </c>
      <c r="H12" s="186" t="n">
        <v>554</v>
      </c>
      <c r="I12" s="186" t="n">
        <v>542</v>
      </c>
      <c r="J12" s="186" t="n">
        <v>0</v>
      </c>
      <c r="K12" s="188" t="n">
        <f aca="false">G12+H12+I12+J12-MIN(G12:J12)</f>
        <v>1656</v>
      </c>
      <c r="L12" s="159"/>
      <c r="M12" s="26"/>
      <c r="O12" s="32"/>
    </row>
    <row r="13" customFormat="false" ht="12.75" hidden="false" customHeight="false" outlineLevel="0" collapsed="false">
      <c r="A13" s="157"/>
      <c r="B13" s="184" t="s">
        <v>29</v>
      </c>
      <c r="C13" s="110" t="s">
        <v>33</v>
      </c>
      <c r="D13" s="185" t="n">
        <v>371</v>
      </c>
      <c r="E13" s="186" t="n">
        <v>1956</v>
      </c>
      <c r="F13" s="187" t="s">
        <v>102</v>
      </c>
      <c r="G13" s="186" t="n">
        <v>551</v>
      </c>
      <c r="H13" s="186" t="n">
        <v>522</v>
      </c>
      <c r="I13" s="186" t="n">
        <v>551</v>
      </c>
      <c r="J13" s="186" t="n">
        <v>533</v>
      </c>
      <c r="K13" s="188" t="n">
        <f aca="false">G13+H13+I13+J13-MIN(G13:J13)</f>
        <v>1635</v>
      </c>
      <c r="L13" s="159"/>
      <c r="M13" s="26"/>
      <c r="O13" s="32"/>
    </row>
    <row r="14" customFormat="false" ht="12.75" hidden="false" customHeight="false" outlineLevel="0" collapsed="false">
      <c r="A14" s="157"/>
      <c r="B14" s="184" t="s">
        <v>32</v>
      </c>
      <c r="C14" s="110" t="s">
        <v>56</v>
      </c>
      <c r="D14" s="185" t="n">
        <v>4928</v>
      </c>
      <c r="E14" s="186" t="n">
        <v>1950</v>
      </c>
      <c r="F14" s="187" t="s">
        <v>102</v>
      </c>
      <c r="G14" s="186" t="n">
        <v>519</v>
      </c>
      <c r="H14" s="186" t="n">
        <v>548</v>
      </c>
      <c r="I14" s="186" t="n">
        <v>515</v>
      </c>
      <c r="J14" s="186" t="n">
        <v>556</v>
      </c>
      <c r="K14" s="188" t="n">
        <f aca="false">G14+H14+I14+J14-MIN(G14:J14)</f>
        <v>1623</v>
      </c>
      <c r="L14" s="159"/>
      <c r="M14" s="31"/>
      <c r="O14" s="32"/>
    </row>
    <row r="15" customFormat="false" ht="12.75" hidden="false" customHeight="false" outlineLevel="0" collapsed="false">
      <c r="A15" s="157"/>
      <c r="B15" s="184" t="s">
        <v>34</v>
      </c>
      <c r="C15" s="110" t="s">
        <v>49</v>
      </c>
      <c r="D15" s="185" t="n">
        <v>26241</v>
      </c>
      <c r="E15" s="186" t="n">
        <v>1966</v>
      </c>
      <c r="F15" s="187" t="s">
        <v>110</v>
      </c>
      <c r="G15" s="186" t="n">
        <v>529</v>
      </c>
      <c r="H15" s="186" t="n">
        <v>537</v>
      </c>
      <c r="I15" s="186" t="n">
        <v>546</v>
      </c>
      <c r="J15" s="186" t="n">
        <v>534</v>
      </c>
      <c r="K15" s="188" t="n">
        <f aca="false">G15+H15+I15+J15-MIN(G15:J15)</f>
        <v>1617</v>
      </c>
      <c r="L15" s="159"/>
      <c r="M15" s="26"/>
      <c r="O15" s="32"/>
    </row>
    <row r="16" customFormat="false" ht="12.75" hidden="false" customHeight="false" outlineLevel="0" collapsed="false">
      <c r="A16" s="157"/>
      <c r="B16" s="184" t="s">
        <v>36</v>
      </c>
      <c r="C16" s="190" t="s">
        <v>47</v>
      </c>
      <c r="D16" s="185" t="n">
        <v>11016</v>
      </c>
      <c r="E16" s="186" t="n">
        <v>1956</v>
      </c>
      <c r="F16" s="187" t="s">
        <v>110</v>
      </c>
      <c r="G16" s="186" t="n">
        <v>532</v>
      </c>
      <c r="H16" s="186" t="n">
        <v>544</v>
      </c>
      <c r="I16" s="186" t="n">
        <v>534</v>
      </c>
      <c r="J16" s="186" t="n">
        <v>535</v>
      </c>
      <c r="K16" s="188" t="n">
        <f aca="false">G16+H16+I16+J16-MIN(G16:J16)</f>
        <v>1613</v>
      </c>
      <c r="L16" s="159"/>
      <c r="M16" s="31"/>
      <c r="O16" s="32"/>
    </row>
    <row r="17" customFormat="false" ht="13.5" hidden="false" customHeight="false" outlineLevel="0" collapsed="false">
      <c r="A17" s="157"/>
      <c r="B17" s="184" t="s">
        <v>39</v>
      </c>
      <c r="C17" s="110" t="s">
        <v>40</v>
      </c>
      <c r="D17" s="111" t="n">
        <v>2082</v>
      </c>
      <c r="E17" s="95" t="n">
        <v>1950</v>
      </c>
      <c r="F17" s="94" t="s">
        <v>112</v>
      </c>
      <c r="G17" s="186" t="n">
        <v>536</v>
      </c>
      <c r="H17" s="191" t="n">
        <v>529</v>
      </c>
      <c r="I17" s="186" t="n">
        <v>511</v>
      </c>
      <c r="J17" s="186" t="n">
        <v>540</v>
      </c>
      <c r="K17" s="188" t="n">
        <f aca="false">G17+H17+I17+J17-MIN(G17:J17)</f>
        <v>1605</v>
      </c>
      <c r="L17" s="159"/>
      <c r="M17" s="31"/>
      <c r="O17" s="32"/>
    </row>
    <row r="18" customFormat="false" ht="12.75" hidden="false" customHeight="false" outlineLevel="0" collapsed="false">
      <c r="A18" s="157"/>
      <c r="B18" s="192" t="s">
        <v>42</v>
      </c>
      <c r="C18" s="110" t="s">
        <v>46</v>
      </c>
      <c r="D18" s="111" t="n">
        <v>27322</v>
      </c>
      <c r="E18" s="95" t="n">
        <v>1965</v>
      </c>
      <c r="F18" s="94" t="s">
        <v>112</v>
      </c>
      <c r="G18" s="193" t="n">
        <v>532</v>
      </c>
      <c r="H18" s="194" t="n">
        <v>535</v>
      </c>
      <c r="I18" s="195" t="n">
        <v>0</v>
      </c>
      <c r="J18" s="186" t="n">
        <v>521</v>
      </c>
      <c r="K18" s="188" t="n">
        <f aca="false">G18+H18+I18+J18-MIN(G18:J18)</f>
        <v>1588</v>
      </c>
      <c r="L18" s="159"/>
      <c r="M18" s="26"/>
      <c r="O18" s="32"/>
    </row>
    <row r="19" customFormat="false" ht="13.5" hidden="false" customHeight="false" outlineLevel="0" collapsed="false">
      <c r="A19" s="157"/>
      <c r="B19" s="192" t="s">
        <v>45</v>
      </c>
      <c r="C19" s="110" t="s">
        <v>51</v>
      </c>
      <c r="D19" s="185" t="n">
        <v>15192</v>
      </c>
      <c r="E19" s="186" t="n">
        <v>1980</v>
      </c>
      <c r="F19" s="187" t="s">
        <v>190</v>
      </c>
      <c r="G19" s="193" t="n">
        <v>528</v>
      </c>
      <c r="H19" s="196" t="n">
        <v>531</v>
      </c>
      <c r="I19" s="195" t="n">
        <v>521</v>
      </c>
      <c r="J19" s="186" t="n">
        <v>529</v>
      </c>
      <c r="K19" s="188" t="n">
        <f aca="false">G19+H19+I19+J19-MIN(G19:J19)</f>
        <v>1588</v>
      </c>
      <c r="L19" s="159"/>
      <c r="M19" s="31"/>
      <c r="O19" s="32"/>
    </row>
    <row r="20" customFormat="false" ht="12.75" hidden="false" customHeight="false" outlineLevel="0" collapsed="false">
      <c r="A20" s="157"/>
      <c r="B20" s="184" t="s">
        <v>109</v>
      </c>
      <c r="C20" s="110" t="s">
        <v>157</v>
      </c>
      <c r="D20" s="185" t="n">
        <v>26619</v>
      </c>
      <c r="E20" s="186" t="n">
        <v>1977</v>
      </c>
      <c r="F20" s="187" t="s">
        <v>110</v>
      </c>
      <c r="G20" s="186" t="n">
        <v>524</v>
      </c>
      <c r="H20" s="197" t="n">
        <v>530</v>
      </c>
      <c r="I20" s="186" t="n">
        <v>260</v>
      </c>
      <c r="J20" s="186" t="n">
        <v>526</v>
      </c>
      <c r="K20" s="188" t="n">
        <f aca="false">G20+H20+I20+J20-MIN(G20:J20)</f>
        <v>1580</v>
      </c>
      <c r="L20" s="159"/>
      <c r="M20" s="31"/>
      <c r="O20" s="32"/>
    </row>
    <row r="21" customFormat="false" ht="12.75" hidden="false" customHeight="false" outlineLevel="0" collapsed="false">
      <c r="A21" s="157"/>
      <c r="B21" s="184" t="s">
        <v>48</v>
      </c>
      <c r="C21" s="198" t="s">
        <v>111</v>
      </c>
      <c r="D21" s="189" t="n">
        <v>20132</v>
      </c>
      <c r="E21" s="124" t="n">
        <v>1972</v>
      </c>
      <c r="F21" s="187" t="s">
        <v>110</v>
      </c>
      <c r="G21" s="186" t="n">
        <v>0</v>
      </c>
      <c r="H21" s="186" t="n">
        <v>538</v>
      </c>
      <c r="I21" s="186" t="n">
        <v>496</v>
      </c>
      <c r="J21" s="186" t="n">
        <v>538</v>
      </c>
      <c r="K21" s="188" t="n">
        <f aca="false">G21+H21+I21+J21-MIN(G21:J21)</f>
        <v>1572</v>
      </c>
      <c r="L21" s="159"/>
      <c r="M21" s="31"/>
      <c r="O21" s="32"/>
    </row>
    <row r="22" customFormat="false" ht="12.75" hidden="false" customHeight="false" outlineLevel="0" collapsed="false">
      <c r="A22" s="157"/>
      <c r="B22" s="184" t="s">
        <v>50</v>
      </c>
      <c r="C22" s="110" t="s">
        <v>61</v>
      </c>
      <c r="D22" s="185" t="n">
        <v>26590</v>
      </c>
      <c r="E22" s="186" t="n">
        <v>1964</v>
      </c>
      <c r="F22" s="94" t="s">
        <v>112</v>
      </c>
      <c r="G22" s="186" t="n">
        <v>512</v>
      </c>
      <c r="H22" s="186" t="n">
        <v>535</v>
      </c>
      <c r="I22" s="186" t="n">
        <v>513</v>
      </c>
      <c r="J22" s="186" t="n">
        <v>487</v>
      </c>
      <c r="K22" s="188" t="n">
        <f aca="false">G22+H22+I22+J22-MIN(G22:J22)</f>
        <v>1560</v>
      </c>
      <c r="L22" s="159"/>
      <c r="M22" s="31"/>
      <c r="O22" s="32"/>
    </row>
    <row r="23" customFormat="false" ht="12.75" hidden="false" customHeight="false" outlineLevel="0" collapsed="false">
      <c r="A23" s="157"/>
      <c r="B23" s="184" t="s">
        <v>52</v>
      </c>
      <c r="C23" s="110" t="s">
        <v>191</v>
      </c>
      <c r="D23" s="185" t="n">
        <v>26240</v>
      </c>
      <c r="E23" s="186" t="n">
        <v>1955</v>
      </c>
      <c r="F23" s="187" t="s">
        <v>110</v>
      </c>
      <c r="G23" s="186" t="n">
        <v>519</v>
      </c>
      <c r="H23" s="186" t="n">
        <v>495</v>
      </c>
      <c r="I23" s="186" t="n">
        <v>0</v>
      </c>
      <c r="J23" s="186" t="n">
        <v>533</v>
      </c>
      <c r="K23" s="188" t="n">
        <f aca="false">G23+H23+I23+J23-MIN(G23:J23)</f>
        <v>1547</v>
      </c>
      <c r="L23" s="159"/>
    </row>
    <row r="24" customFormat="false" ht="12.75" hidden="false" customHeight="false" outlineLevel="0" collapsed="false">
      <c r="A24" s="157"/>
      <c r="B24" s="184" t="s">
        <v>55</v>
      </c>
      <c r="C24" s="190" t="s">
        <v>70</v>
      </c>
      <c r="D24" s="185" t="n">
        <v>32576</v>
      </c>
      <c r="E24" s="186" t="n">
        <v>1989</v>
      </c>
      <c r="F24" s="187" t="s">
        <v>190</v>
      </c>
      <c r="G24" s="186" t="n">
        <v>458</v>
      </c>
      <c r="H24" s="186" t="n">
        <v>470</v>
      </c>
      <c r="I24" s="186" t="n">
        <v>517</v>
      </c>
      <c r="J24" s="186" t="n">
        <v>531</v>
      </c>
      <c r="K24" s="188" t="n">
        <f aca="false">G24+H24+I24+J24-MIN(G24:J24)</f>
        <v>1518</v>
      </c>
      <c r="L24" s="159"/>
      <c r="M24" s="31"/>
      <c r="O24" s="32"/>
    </row>
    <row r="25" customFormat="false" ht="12.75" hidden="false" customHeight="false" outlineLevel="0" collapsed="false">
      <c r="A25" s="157"/>
      <c r="B25" s="184" t="s">
        <v>156</v>
      </c>
      <c r="C25" s="110" t="s">
        <v>64</v>
      </c>
      <c r="D25" s="185" t="n">
        <v>1572</v>
      </c>
      <c r="E25" s="186" t="n">
        <v>1951</v>
      </c>
      <c r="F25" s="187" t="s">
        <v>190</v>
      </c>
      <c r="G25" s="186" t="n">
        <v>498</v>
      </c>
      <c r="H25" s="186" t="n">
        <v>515</v>
      </c>
      <c r="I25" s="186" t="n">
        <v>486</v>
      </c>
      <c r="J25" s="186" t="n">
        <v>482</v>
      </c>
      <c r="K25" s="188" t="n">
        <f aca="false">G25+H25+I25+J25-MIN(G25:J25)</f>
        <v>1499</v>
      </c>
      <c r="L25" s="159"/>
      <c r="M25" s="31"/>
      <c r="O25" s="32"/>
    </row>
    <row r="26" customFormat="false" ht="12.75" hidden="false" customHeight="false" outlineLevel="0" collapsed="false">
      <c r="A26" s="157"/>
      <c r="B26" s="184" t="s">
        <v>57</v>
      </c>
      <c r="C26" s="190" t="s">
        <v>116</v>
      </c>
      <c r="D26" s="185" t="n">
        <v>374</v>
      </c>
      <c r="E26" s="186" t="n">
        <v>1973</v>
      </c>
      <c r="F26" s="187" t="s">
        <v>102</v>
      </c>
      <c r="G26" s="186" t="n">
        <v>0</v>
      </c>
      <c r="H26" s="186" t="n">
        <v>495</v>
      </c>
      <c r="I26" s="186" t="n">
        <v>479</v>
      </c>
      <c r="J26" s="186" t="n">
        <v>491</v>
      </c>
      <c r="K26" s="188" t="n">
        <f aca="false">G26+H26+I26+J26-MIN(G26:J26)</f>
        <v>1465</v>
      </c>
      <c r="L26" s="159"/>
      <c r="M26" s="31"/>
      <c r="O26" s="32"/>
    </row>
    <row r="27" customFormat="false" ht="12.75" hidden="false" customHeight="false" outlineLevel="0" collapsed="false">
      <c r="A27" s="157"/>
      <c r="B27" s="184" t="s">
        <v>60</v>
      </c>
      <c r="C27" s="190" t="s">
        <v>68</v>
      </c>
      <c r="D27" s="185" t="n">
        <v>373</v>
      </c>
      <c r="E27" s="186" t="n">
        <v>1944</v>
      </c>
      <c r="F27" s="187" t="s">
        <v>102</v>
      </c>
      <c r="G27" s="186" t="n">
        <v>464</v>
      </c>
      <c r="H27" s="186" t="n">
        <v>477</v>
      </c>
      <c r="I27" s="186" t="n">
        <v>453</v>
      </c>
      <c r="J27" s="186" t="n">
        <v>488</v>
      </c>
      <c r="K27" s="188" t="n">
        <f aca="false">G27+H27+I27+J27-MIN(G27:J27)</f>
        <v>1429</v>
      </c>
      <c r="L27" s="159"/>
    </row>
    <row r="28" customFormat="false" ht="12.75" hidden="false" customHeight="false" outlineLevel="0" collapsed="false">
      <c r="A28" s="157"/>
      <c r="B28" s="184" t="s">
        <v>62</v>
      </c>
      <c r="C28" s="110" t="s">
        <v>73</v>
      </c>
      <c r="D28" s="185" t="n">
        <v>34416</v>
      </c>
      <c r="E28" s="186" t="n">
        <v>1992</v>
      </c>
      <c r="F28" s="94" t="s">
        <v>101</v>
      </c>
      <c r="G28" s="95" t="n">
        <v>444</v>
      </c>
      <c r="H28" s="95" t="n">
        <v>0</v>
      </c>
      <c r="I28" s="186" t="n">
        <v>453</v>
      </c>
      <c r="J28" s="186" t="n">
        <v>488</v>
      </c>
      <c r="K28" s="188" t="n">
        <f aca="false">G28+H28+I28+J28-MIN(G28:J28)</f>
        <v>1385</v>
      </c>
      <c r="L28" s="159"/>
      <c r="M28" s="31"/>
      <c r="O28" s="32"/>
    </row>
    <row r="29" customFormat="false" ht="12.75" hidden="false" customHeight="false" outlineLevel="0" collapsed="false">
      <c r="A29" s="157"/>
      <c r="B29" s="184" t="s">
        <v>113</v>
      </c>
      <c r="C29" s="110" t="s">
        <v>100</v>
      </c>
      <c r="D29" s="189" t="n">
        <v>1575</v>
      </c>
      <c r="E29" s="124" t="n">
        <v>1969</v>
      </c>
      <c r="F29" s="187" t="s">
        <v>190</v>
      </c>
      <c r="G29" s="186" t="n">
        <v>0</v>
      </c>
      <c r="H29" s="186" t="n">
        <v>559</v>
      </c>
      <c r="I29" s="186" t="n">
        <v>555</v>
      </c>
      <c r="J29" s="186" t="n">
        <v>0</v>
      </c>
      <c r="K29" s="188" t="n">
        <f aca="false">G29+H29+I29+J29-MIN(G29:J29)</f>
        <v>1114</v>
      </c>
      <c r="L29" s="159"/>
      <c r="O29" s="32"/>
    </row>
    <row r="30" customFormat="false" ht="12.75" hidden="false" customHeight="false" outlineLevel="0" collapsed="false">
      <c r="A30" s="157"/>
      <c r="B30" s="184" t="s">
        <v>65</v>
      </c>
      <c r="C30" s="110" t="s">
        <v>30</v>
      </c>
      <c r="D30" s="111" t="n">
        <v>6808</v>
      </c>
      <c r="E30" s="124" t="n">
        <v>1952</v>
      </c>
      <c r="F30" s="94" t="s">
        <v>103</v>
      </c>
      <c r="G30" s="199" t="n">
        <v>551</v>
      </c>
      <c r="H30" s="186" t="n">
        <v>557</v>
      </c>
      <c r="I30" s="186" t="n">
        <v>0</v>
      </c>
      <c r="J30" s="186" t="n">
        <v>0</v>
      </c>
      <c r="K30" s="188" t="n">
        <f aca="false">G30+H30+I30+J30-MIN(G30:J30)</f>
        <v>1108</v>
      </c>
      <c r="L30" s="159"/>
      <c r="M30" s="31"/>
      <c r="O30" s="32"/>
    </row>
    <row r="31" customFormat="false" ht="12.75" hidden="false" customHeight="false" outlineLevel="0" collapsed="false">
      <c r="A31" s="157"/>
      <c r="B31" s="184" t="s">
        <v>67</v>
      </c>
      <c r="C31" s="110" t="s">
        <v>35</v>
      </c>
      <c r="D31" s="185" t="n">
        <v>17379</v>
      </c>
      <c r="E31" s="186" t="n">
        <v>1983</v>
      </c>
      <c r="F31" s="187" t="s">
        <v>101</v>
      </c>
      <c r="G31" s="186" t="n">
        <v>550</v>
      </c>
      <c r="H31" s="186" t="n">
        <v>557</v>
      </c>
      <c r="I31" s="186" t="n">
        <v>0</v>
      </c>
      <c r="J31" s="186" t="n">
        <v>0</v>
      </c>
      <c r="K31" s="188" t="n">
        <f aca="false">G31+H31+I31+J31-MIN(G31:J31)</f>
        <v>1107</v>
      </c>
      <c r="L31" s="159"/>
      <c r="M31" s="31"/>
      <c r="O31" s="32"/>
    </row>
    <row r="32" customFormat="false" ht="12.75" hidden="false" customHeight="false" outlineLevel="0" collapsed="false">
      <c r="A32" s="157"/>
      <c r="B32" s="184" t="s">
        <v>69</v>
      </c>
      <c r="C32" s="110" t="s">
        <v>43</v>
      </c>
      <c r="D32" s="111" t="n">
        <v>30667</v>
      </c>
      <c r="E32" s="124" t="n">
        <v>1945</v>
      </c>
      <c r="F32" s="94" t="s">
        <v>108</v>
      </c>
      <c r="G32" s="186" t="n">
        <v>533</v>
      </c>
      <c r="H32" s="186" t="n">
        <v>551</v>
      </c>
      <c r="I32" s="186" t="n">
        <v>0</v>
      </c>
      <c r="J32" s="186" t="n">
        <v>0</v>
      </c>
      <c r="K32" s="188" t="n">
        <f aca="false">G32+H32+I32+J32-MIN(G32:J32)</f>
        <v>1084</v>
      </c>
      <c r="L32" s="159"/>
      <c r="M32" s="31"/>
      <c r="O32" s="32"/>
    </row>
    <row r="33" customFormat="false" ht="12.75" hidden="false" customHeight="false" outlineLevel="0" collapsed="false">
      <c r="A33" s="157"/>
      <c r="B33" s="184" t="s">
        <v>72</v>
      </c>
      <c r="C33" s="110" t="s">
        <v>58</v>
      </c>
      <c r="D33" s="189" t="n">
        <v>30004</v>
      </c>
      <c r="E33" s="186" t="n">
        <v>1986</v>
      </c>
      <c r="F33" s="187" t="s">
        <v>190</v>
      </c>
      <c r="G33" s="186" t="n">
        <v>513</v>
      </c>
      <c r="H33" s="186" t="n">
        <v>537</v>
      </c>
      <c r="I33" s="186" t="n">
        <v>0</v>
      </c>
      <c r="J33" s="186" t="n">
        <v>0</v>
      </c>
      <c r="K33" s="188" t="n">
        <f aca="false">G33+H33+I33+J33-MIN(G33:J33)</f>
        <v>1050</v>
      </c>
      <c r="L33" s="159"/>
      <c r="M33" s="31"/>
      <c r="O33" s="32"/>
    </row>
    <row r="34" customFormat="false" ht="12.75" hidden="false" customHeight="false" outlineLevel="0" collapsed="false">
      <c r="A34" s="157"/>
      <c r="B34" s="184" t="s">
        <v>75</v>
      </c>
      <c r="C34" s="110" t="s">
        <v>114</v>
      </c>
      <c r="D34" s="185" t="n">
        <v>4840</v>
      </c>
      <c r="E34" s="186" t="n">
        <v>1959</v>
      </c>
      <c r="F34" s="187" t="s">
        <v>190</v>
      </c>
      <c r="G34" s="186" t="n">
        <v>0</v>
      </c>
      <c r="H34" s="186" t="n">
        <v>525</v>
      </c>
      <c r="I34" s="186" t="n">
        <v>0</v>
      </c>
      <c r="J34" s="186" t="n">
        <v>520</v>
      </c>
      <c r="K34" s="188" t="n">
        <f aca="false">G34+H34+I34+J34-MIN(G34:J34)</f>
        <v>1045</v>
      </c>
      <c r="L34" s="159"/>
      <c r="M34" s="31"/>
      <c r="O34" s="32"/>
    </row>
    <row r="35" customFormat="false" ht="12.75" hidden="false" customHeight="false" outlineLevel="0" collapsed="false">
      <c r="A35" s="157"/>
      <c r="B35" s="184" t="s">
        <v>118</v>
      </c>
      <c r="C35" s="110" t="s">
        <v>155</v>
      </c>
      <c r="D35" s="185" t="n">
        <v>29832</v>
      </c>
      <c r="E35" s="186" t="n">
        <v>1959</v>
      </c>
      <c r="F35" s="94" t="s">
        <v>110</v>
      </c>
      <c r="G35" s="131" t="n">
        <v>0</v>
      </c>
      <c r="H35" s="95" t="n">
        <v>0</v>
      </c>
      <c r="I35" s="186" t="n">
        <v>524</v>
      </c>
      <c r="J35" s="186" t="n">
        <v>520</v>
      </c>
      <c r="K35" s="188" t="n">
        <f aca="false">G35+H35+I35+J35-MIN(G35:J35)</f>
        <v>1044</v>
      </c>
      <c r="L35" s="159"/>
      <c r="M35" s="31"/>
      <c r="O35" s="32"/>
    </row>
    <row r="36" customFormat="false" ht="12.75" hidden="false" customHeight="false" outlineLevel="0" collapsed="false">
      <c r="A36" s="157"/>
      <c r="B36" s="184" t="s">
        <v>119</v>
      </c>
      <c r="C36" s="110" t="s">
        <v>66</v>
      </c>
      <c r="D36" s="185" t="n">
        <v>3065</v>
      </c>
      <c r="E36" s="186" t="n">
        <v>1949</v>
      </c>
      <c r="F36" s="187" t="s">
        <v>110</v>
      </c>
      <c r="G36" s="186" t="n">
        <v>480</v>
      </c>
      <c r="H36" s="186" t="n">
        <v>0</v>
      </c>
      <c r="I36" s="186" t="n">
        <v>506</v>
      </c>
      <c r="J36" s="186" t="n">
        <v>0</v>
      </c>
      <c r="K36" s="188" t="n">
        <f aca="false">G36+H36+I36+J36-MIN(G36:J36)</f>
        <v>986</v>
      </c>
      <c r="L36" s="159"/>
    </row>
    <row r="37" customFormat="false" ht="12.75" hidden="false" customHeight="false" outlineLevel="0" collapsed="false">
      <c r="A37" s="157"/>
      <c r="B37" s="184" t="s">
        <v>120</v>
      </c>
      <c r="C37" s="110" t="s">
        <v>63</v>
      </c>
      <c r="D37" s="185" t="n">
        <v>10579</v>
      </c>
      <c r="E37" s="186" t="n">
        <v>1958</v>
      </c>
      <c r="F37" s="187" t="s">
        <v>110</v>
      </c>
      <c r="G37" s="186" t="n">
        <v>498</v>
      </c>
      <c r="H37" s="186" t="n">
        <v>0</v>
      </c>
      <c r="I37" s="186" t="n">
        <v>479</v>
      </c>
      <c r="J37" s="186" t="n">
        <v>0</v>
      </c>
      <c r="K37" s="188" t="n">
        <f aca="false">G37+H37+I37+J37-MIN(G37:J37)</f>
        <v>977</v>
      </c>
      <c r="L37" s="159"/>
    </row>
    <row r="38" customFormat="false" ht="12.75" hidden="false" customHeight="false" outlineLevel="0" collapsed="false">
      <c r="A38" s="157"/>
      <c r="B38" s="184" t="s">
        <v>121</v>
      </c>
      <c r="C38" s="110" t="s">
        <v>104</v>
      </c>
      <c r="D38" s="185" t="n">
        <v>12395</v>
      </c>
      <c r="E38" s="186" t="n">
        <v>1937</v>
      </c>
      <c r="F38" s="187" t="s">
        <v>105</v>
      </c>
      <c r="G38" s="186" t="n">
        <v>0</v>
      </c>
      <c r="H38" s="186" t="n">
        <v>553</v>
      </c>
      <c r="I38" s="186" t="n">
        <v>0</v>
      </c>
      <c r="J38" s="186" t="n">
        <v>0</v>
      </c>
      <c r="K38" s="188" t="n">
        <f aca="false">G38+H38+I38+J38-MIN(G38:J38)</f>
        <v>553</v>
      </c>
      <c r="L38" s="159"/>
    </row>
    <row r="39" customFormat="false" ht="12.75" hidden="false" customHeight="false" outlineLevel="0" collapsed="false">
      <c r="A39" s="157"/>
      <c r="B39" s="184" t="s">
        <v>124</v>
      </c>
      <c r="C39" s="110" t="s">
        <v>106</v>
      </c>
      <c r="D39" s="189" t="n">
        <v>13910</v>
      </c>
      <c r="E39" s="124" t="n">
        <v>1956</v>
      </c>
      <c r="F39" s="94" t="s">
        <v>107</v>
      </c>
      <c r="G39" s="186" t="n">
        <v>0</v>
      </c>
      <c r="H39" s="186" t="n">
        <v>551</v>
      </c>
      <c r="I39" s="186" t="n">
        <v>0</v>
      </c>
      <c r="J39" s="186" t="n">
        <v>0</v>
      </c>
      <c r="K39" s="188" t="n">
        <f aca="false">G39+H39+I39+J39-MIN(G39:J39)</f>
        <v>551</v>
      </c>
      <c r="L39" s="159"/>
    </row>
    <row r="40" customFormat="false" ht="12.75" hidden="false" customHeight="false" outlineLevel="0" collapsed="false">
      <c r="A40" s="157"/>
      <c r="B40" s="184" t="s">
        <v>126</v>
      </c>
      <c r="C40" s="110" t="s">
        <v>37</v>
      </c>
      <c r="D40" s="185" t="n">
        <v>32939</v>
      </c>
      <c r="E40" s="186" t="n">
        <v>1978</v>
      </c>
      <c r="F40" s="187" t="s">
        <v>110</v>
      </c>
      <c r="G40" s="186" t="n">
        <v>549</v>
      </c>
      <c r="H40" s="186" t="n">
        <v>0</v>
      </c>
      <c r="I40" s="186" t="n">
        <v>0</v>
      </c>
      <c r="J40" s="186" t="n">
        <v>0</v>
      </c>
      <c r="K40" s="188" t="n">
        <f aca="false">G40+H40+I40+J40-MIN(G40:J40)</f>
        <v>549</v>
      </c>
      <c r="L40" s="159"/>
    </row>
    <row r="41" customFormat="false" ht="12.75" hidden="false" customHeight="false" outlineLevel="0" collapsed="false">
      <c r="A41" s="157"/>
      <c r="B41" s="184" t="s">
        <v>129</v>
      </c>
      <c r="C41" s="114" t="s">
        <v>172</v>
      </c>
      <c r="D41" s="132" t="n">
        <v>31655</v>
      </c>
      <c r="E41" s="95" t="n">
        <v>1974</v>
      </c>
      <c r="F41" s="94" t="s">
        <v>102</v>
      </c>
      <c r="G41" s="186" t="n">
        <v>0</v>
      </c>
      <c r="H41" s="186" t="n">
        <v>0</v>
      </c>
      <c r="I41" s="186" t="n">
        <v>0</v>
      </c>
      <c r="J41" s="186" t="n">
        <v>508</v>
      </c>
      <c r="K41" s="188" t="n">
        <f aca="false">G41+H41+I41+J41-MIN(G41:J41)</f>
        <v>508</v>
      </c>
      <c r="L41" s="159"/>
    </row>
    <row r="42" customFormat="false" ht="12.75" hidden="false" customHeight="false" outlineLevel="0" collapsed="false">
      <c r="A42" s="157"/>
      <c r="B42" s="184" t="s">
        <v>131</v>
      </c>
      <c r="C42" s="114" t="s">
        <v>173</v>
      </c>
      <c r="D42" s="111" t="n">
        <v>31654</v>
      </c>
      <c r="E42" s="95" t="n">
        <v>1966</v>
      </c>
      <c r="F42" s="94" t="s">
        <v>102</v>
      </c>
      <c r="G42" s="186" t="n">
        <v>0</v>
      </c>
      <c r="H42" s="186" t="n">
        <v>0</v>
      </c>
      <c r="I42" s="186" t="n">
        <v>0</v>
      </c>
      <c r="J42" s="186" t="n">
        <v>502</v>
      </c>
      <c r="K42" s="188" t="n">
        <f aca="false">G42+H42+I42+J42-MIN(G42:J42)</f>
        <v>502</v>
      </c>
      <c r="L42" s="159"/>
    </row>
    <row r="43" customFormat="false" ht="12.75" hidden="false" customHeight="false" outlineLevel="0" collapsed="false">
      <c r="A43" s="157"/>
      <c r="B43" s="184" t="s">
        <v>192</v>
      </c>
      <c r="C43" s="110" t="s">
        <v>117</v>
      </c>
      <c r="D43" s="189" t="n">
        <v>27353</v>
      </c>
      <c r="E43" s="124" t="n">
        <v>1950</v>
      </c>
      <c r="F43" s="187" t="s">
        <v>102</v>
      </c>
      <c r="G43" s="186" t="n">
        <v>0</v>
      </c>
      <c r="H43" s="186" t="n">
        <v>486</v>
      </c>
      <c r="I43" s="186" t="n">
        <v>0</v>
      </c>
      <c r="J43" s="186" t="n">
        <v>0</v>
      </c>
      <c r="K43" s="188" t="n">
        <f aca="false">G43+H43+I43+J43-MIN(G43:J43)</f>
        <v>486</v>
      </c>
      <c r="L43" s="159"/>
    </row>
    <row r="44" customFormat="false" ht="12.75" hidden="false" customHeight="false" outlineLevel="0" collapsed="false">
      <c r="A44" s="157"/>
      <c r="B44" s="184" t="s">
        <v>193</v>
      </c>
      <c r="C44" s="110" t="s">
        <v>76</v>
      </c>
      <c r="D44" s="185" t="n">
        <v>3049</v>
      </c>
      <c r="E44" s="186" t="n">
        <v>1937</v>
      </c>
      <c r="F44" s="187" t="s">
        <v>102</v>
      </c>
      <c r="G44" s="186" t="n">
        <v>0</v>
      </c>
      <c r="H44" s="186" t="n">
        <v>481</v>
      </c>
      <c r="I44" s="186" t="n">
        <v>0</v>
      </c>
      <c r="J44" s="186" t="n">
        <v>0</v>
      </c>
      <c r="K44" s="188" t="n">
        <f aca="false">G44+H44+I44+J44-MIN(G44:J44)</f>
        <v>481</v>
      </c>
      <c r="L44" s="159"/>
    </row>
    <row r="45" customFormat="false" ht="12.75" hidden="false" customHeight="false" outlineLevel="0" collapsed="false">
      <c r="A45" s="157"/>
      <c r="B45" s="184" t="s">
        <v>194</v>
      </c>
      <c r="C45" s="110" t="s">
        <v>122</v>
      </c>
      <c r="D45" s="111" t="n">
        <v>32724</v>
      </c>
      <c r="E45" s="95" t="n">
        <v>1985</v>
      </c>
      <c r="F45" s="94" t="s">
        <v>102</v>
      </c>
      <c r="G45" s="186" t="n">
        <v>0</v>
      </c>
      <c r="H45" s="186" t="n">
        <v>466</v>
      </c>
      <c r="I45" s="186" t="n">
        <v>0</v>
      </c>
      <c r="J45" s="186" t="n">
        <v>0</v>
      </c>
      <c r="K45" s="188" t="n">
        <f aca="false">G45+H45+I45+J45-MIN(G45:J45)</f>
        <v>466</v>
      </c>
      <c r="L45" s="159"/>
    </row>
    <row r="46" customFormat="false" ht="12.75" hidden="false" customHeight="false" outlineLevel="0" collapsed="false">
      <c r="A46" s="157"/>
      <c r="B46" s="184" t="s">
        <v>195</v>
      </c>
      <c r="C46" s="110" t="s">
        <v>125</v>
      </c>
      <c r="D46" s="111" t="n">
        <v>16500</v>
      </c>
      <c r="E46" s="124" t="n">
        <v>1946</v>
      </c>
      <c r="F46" s="94" t="s">
        <v>102</v>
      </c>
      <c r="G46" s="95" t="n">
        <v>0</v>
      </c>
      <c r="H46" s="95" t="n">
        <v>459</v>
      </c>
      <c r="I46" s="186" t="n">
        <v>0</v>
      </c>
      <c r="J46" s="186" t="n">
        <v>0</v>
      </c>
      <c r="K46" s="188" t="n">
        <f aca="false">G46+H46+I46+J46-MIN(G46:J46)</f>
        <v>459</v>
      </c>
      <c r="L46" s="159"/>
    </row>
    <row r="47" customFormat="false" ht="12.75" hidden="false" customHeight="false" outlineLevel="0" collapsed="false">
      <c r="A47" s="157"/>
      <c r="B47" s="184" t="s">
        <v>196</v>
      </c>
      <c r="C47" s="132" t="s">
        <v>177</v>
      </c>
      <c r="D47" s="132" t="n">
        <v>372</v>
      </c>
      <c r="E47" s="95" t="n">
        <v>1953</v>
      </c>
      <c r="F47" s="94" t="s">
        <v>102</v>
      </c>
      <c r="G47" s="186" t="n">
        <v>0</v>
      </c>
      <c r="H47" s="186" t="n">
        <v>0</v>
      </c>
      <c r="I47" s="186" t="n">
        <v>0</v>
      </c>
      <c r="J47" s="186" t="n">
        <v>432</v>
      </c>
      <c r="K47" s="188" t="n">
        <f aca="false">G47+H47+I47+J47-MIN(G47:J47)</f>
        <v>432</v>
      </c>
      <c r="L47" s="159"/>
    </row>
    <row r="48" customFormat="false" ht="12.75" hidden="false" customHeight="false" outlineLevel="0" collapsed="false">
      <c r="A48" s="157"/>
      <c r="B48" s="184" t="s">
        <v>197</v>
      </c>
      <c r="C48" s="110" t="s">
        <v>127</v>
      </c>
      <c r="D48" s="189" t="n">
        <v>34852</v>
      </c>
      <c r="E48" s="124" t="n">
        <v>1957</v>
      </c>
      <c r="F48" s="94" t="s">
        <v>107</v>
      </c>
      <c r="G48" s="186" t="n">
        <v>0</v>
      </c>
      <c r="H48" s="186" t="n">
        <v>417</v>
      </c>
      <c r="I48" s="186" t="n">
        <v>0</v>
      </c>
      <c r="J48" s="186" t="n">
        <v>0</v>
      </c>
      <c r="K48" s="188" t="n">
        <f aca="false">G48+H48+I48+J48-MIN(G48:J48)</f>
        <v>417</v>
      </c>
      <c r="L48" s="159"/>
    </row>
    <row r="49" customFormat="false" ht="12.75" hidden="false" customHeight="false" outlineLevel="0" collapsed="false">
      <c r="A49" s="157"/>
      <c r="B49" s="184" t="s">
        <v>198</v>
      </c>
      <c r="C49" s="132" t="s">
        <v>178</v>
      </c>
      <c r="D49" s="132" t="n">
        <v>31644</v>
      </c>
      <c r="E49" s="95" t="n">
        <v>1947</v>
      </c>
      <c r="F49" s="94" t="s">
        <v>102</v>
      </c>
      <c r="G49" s="186" t="n">
        <v>0</v>
      </c>
      <c r="H49" s="186" t="n">
        <v>0</v>
      </c>
      <c r="I49" s="186" t="n">
        <v>0</v>
      </c>
      <c r="J49" s="186" t="n">
        <v>414</v>
      </c>
      <c r="K49" s="188" t="n">
        <f aca="false">G49+H49+I49+J49-MIN(G49:J49)</f>
        <v>414</v>
      </c>
      <c r="L49" s="159"/>
    </row>
    <row r="50" customFormat="false" ht="12.75" hidden="false" customHeight="false" outlineLevel="0" collapsed="false">
      <c r="A50" s="157"/>
      <c r="B50" s="184" t="s">
        <v>199</v>
      </c>
      <c r="C50" s="110" t="s">
        <v>130</v>
      </c>
      <c r="D50" s="185" t="n">
        <v>13834</v>
      </c>
      <c r="E50" s="186" t="n">
        <v>1949</v>
      </c>
      <c r="F50" s="187" t="s">
        <v>110</v>
      </c>
      <c r="G50" s="186" t="n">
        <v>0</v>
      </c>
      <c r="H50" s="186" t="n">
        <v>392</v>
      </c>
      <c r="I50" s="186" t="n">
        <v>0</v>
      </c>
      <c r="J50" s="186" t="n">
        <v>0</v>
      </c>
      <c r="K50" s="188" t="n">
        <f aca="false">G50+H50+I50+J50-MIN(G50:J50)</f>
        <v>392</v>
      </c>
      <c r="L50" s="159"/>
    </row>
    <row r="51" customFormat="false" ht="13.5" hidden="false" customHeight="false" outlineLevel="0" collapsed="false">
      <c r="A51" s="157"/>
      <c r="B51" s="200" t="s">
        <v>200</v>
      </c>
      <c r="C51" s="117" t="s">
        <v>132</v>
      </c>
      <c r="D51" s="201"/>
      <c r="E51" s="127" t="n">
        <v>1975</v>
      </c>
      <c r="F51" s="202" t="s">
        <v>110</v>
      </c>
      <c r="G51" s="203" t="n">
        <v>0</v>
      </c>
      <c r="H51" s="203" t="n">
        <v>294</v>
      </c>
      <c r="I51" s="203" t="n">
        <v>0</v>
      </c>
      <c r="J51" s="203" t="n">
        <v>0</v>
      </c>
      <c r="K51" s="204" t="n">
        <f aca="false">G51+H51+I51+J51-MIN(G51:J51)</f>
        <v>294</v>
      </c>
      <c r="L51" s="159"/>
    </row>
    <row r="52" customFormat="false" ht="13.5" hidden="false" customHeight="false" outlineLevel="0" collapsed="false">
      <c r="A52" s="157"/>
      <c r="B52" s="169"/>
      <c r="C52" s="170"/>
      <c r="D52" s="173"/>
      <c r="E52" s="205"/>
      <c r="F52" s="52"/>
      <c r="G52" s="52"/>
      <c r="H52" s="52"/>
      <c r="I52" s="52"/>
      <c r="J52" s="206"/>
      <c r="K52" s="171"/>
      <c r="L52" s="159"/>
      <c r="N52" s="150"/>
    </row>
    <row r="53" customFormat="false" ht="13.5" hidden="false" customHeight="false" outlineLevel="0" collapsed="false">
      <c r="A53" s="157"/>
      <c r="B53" s="174" t="s">
        <v>78</v>
      </c>
      <c r="C53" s="175"/>
      <c r="D53" s="173"/>
      <c r="E53" s="173"/>
      <c r="F53" s="173"/>
      <c r="G53" s="173"/>
      <c r="H53" s="171"/>
      <c r="I53" s="173"/>
      <c r="J53" s="173"/>
      <c r="K53" s="171"/>
      <c r="L53" s="159"/>
      <c r="N53" s="150"/>
    </row>
    <row r="54" customFormat="false" ht="13.5" hidden="false" customHeight="false" outlineLevel="0" collapsed="false">
      <c r="A54" s="157"/>
      <c r="B54" s="207"/>
      <c r="C54" s="208"/>
      <c r="D54" s="173"/>
      <c r="E54" s="173"/>
      <c r="F54" s="173"/>
      <c r="G54" s="173"/>
      <c r="H54" s="171"/>
      <c r="I54" s="173"/>
      <c r="J54" s="173"/>
      <c r="K54" s="171"/>
      <c r="L54" s="159"/>
      <c r="N54" s="150"/>
    </row>
    <row r="55" customFormat="false" ht="13.5" hidden="false" customHeight="false" outlineLevel="0" collapsed="false">
      <c r="A55" s="157"/>
      <c r="B55" s="176" t="s">
        <v>7</v>
      </c>
      <c r="C55" s="209" t="s">
        <v>12</v>
      </c>
      <c r="D55" s="209"/>
      <c r="E55" s="177"/>
      <c r="F55" s="177"/>
      <c r="G55" s="209" t="n">
        <v>1</v>
      </c>
      <c r="H55" s="73" t="n">
        <v>2</v>
      </c>
      <c r="I55" s="73" t="n">
        <v>3</v>
      </c>
      <c r="J55" s="210" t="n">
        <v>4</v>
      </c>
      <c r="K55" s="211" t="s">
        <v>189</v>
      </c>
      <c r="L55" s="159"/>
      <c r="O55" s="150"/>
    </row>
    <row r="56" customFormat="false" ht="12.75" hidden="false" customHeight="false" outlineLevel="0" collapsed="false">
      <c r="A56" s="157"/>
      <c r="B56" s="179" t="s">
        <v>17</v>
      </c>
      <c r="C56" s="212" t="s">
        <v>133</v>
      </c>
      <c r="D56" s="213"/>
      <c r="E56" s="213"/>
      <c r="F56" s="213"/>
      <c r="G56" s="213" t="n">
        <v>1640</v>
      </c>
      <c r="H56" s="213" t="n">
        <v>1674</v>
      </c>
      <c r="I56" s="213" t="n">
        <v>1635</v>
      </c>
      <c r="J56" s="213" t="n">
        <v>1548</v>
      </c>
      <c r="K56" s="183" t="n">
        <f aca="false">G56+H56+I56+J56-MIN(G56:J56)</f>
        <v>4949</v>
      </c>
      <c r="L56" s="214"/>
      <c r="O56" s="150"/>
    </row>
    <row r="57" customFormat="false" ht="12.75" hidden="false" customHeight="false" outlineLevel="0" collapsed="false">
      <c r="A57" s="157"/>
      <c r="B57" s="184" t="s">
        <v>22</v>
      </c>
      <c r="C57" s="215" t="s">
        <v>137</v>
      </c>
      <c r="D57" s="216"/>
      <c r="E57" s="216"/>
      <c r="F57" s="216"/>
      <c r="G57" s="216" t="n">
        <v>1625</v>
      </c>
      <c r="H57" s="216" t="n">
        <v>1629</v>
      </c>
      <c r="I57" s="216" t="n">
        <v>1610</v>
      </c>
      <c r="J57" s="216" t="n">
        <v>1661</v>
      </c>
      <c r="K57" s="188" t="n">
        <f aca="false">G57+H57+I57+J57-MIN(G57:J57)</f>
        <v>4915</v>
      </c>
      <c r="L57" s="214"/>
      <c r="O57" s="150"/>
    </row>
    <row r="58" customFormat="false" ht="12.75" hidden="false" customHeight="false" outlineLevel="0" collapsed="false">
      <c r="A58" s="157"/>
      <c r="B58" s="184" t="s">
        <v>26</v>
      </c>
      <c r="C58" s="215" t="s">
        <v>135</v>
      </c>
      <c r="D58" s="216"/>
      <c r="E58" s="216"/>
      <c r="F58" s="216"/>
      <c r="G58" s="216" t="n">
        <v>1641</v>
      </c>
      <c r="H58" s="216" t="n">
        <v>1635</v>
      </c>
      <c r="I58" s="216" t="n">
        <v>1622</v>
      </c>
      <c r="J58" s="216" t="n">
        <v>1589</v>
      </c>
      <c r="K58" s="188" t="n">
        <f aca="false">G58+H58+I58+J58-MIN(G58:J58)</f>
        <v>4898</v>
      </c>
      <c r="L58" s="214"/>
      <c r="O58" s="150"/>
    </row>
    <row r="59" customFormat="false" ht="12.75" hidden="false" customHeight="false" outlineLevel="0" collapsed="false">
      <c r="A59" s="157"/>
      <c r="B59" s="184" t="s">
        <v>29</v>
      </c>
      <c r="C59" s="215" t="s">
        <v>141</v>
      </c>
      <c r="D59" s="216"/>
      <c r="E59" s="216"/>
      <c r="F59" s="216"/>
      <c r="G59" s="216" t="n">
        <v>1572</v>
      </c>
      <c r="H59" s="216" t="n">
        <v>1563</v>
      </c>
      <c r="I59" s="216" t="n">
        <v>1526</v>
      </c>
      <c r="J59" s="216" t="n">
        <v>1597</v>
      </c>
      <c r="K59" s="188" t="n">
        <f aca="false">G59+H59+I59+J59-MIN(G59:J59)</f>
        <v>4732</v>
      </c>
      <c r="L59" s="214"/>
      <c r="O59" s="150"/>
    </row>
    <row r="60" customFormat="false" ht="12.75" hidden="false" customHeight="false" outlineLevel="0" collapsed="false">
      <c r="A60" s="157"/>
      <c r="B60" s="184" t="s">
        <v>32</v>
      </c>
      <c r="C60" s="215" t="s">
        <v>112</v>
      </c>
      <c r="D60" s="216"/>
      <c r="E60" s="216"/>
      <c r="F60" s="216"/>
      <c r="G60" s="216" t="n">
        <v>1580</v>
      </c>
      <c r="H60" s="216" t="n">
        <v>1599</v>
      </c>
      <c r="I60" s="216" t="n">
        <v>1024</v>
      </c>
      <c r="J60" s="216" t="n">
        <v>1548</v>
      </c>
      <c r="K60" s="188" t="n">
        <f aca="false">G60+H60+I60+J60-MIN(G60:J60)</f>
        <v>4727</v>
      </c>
      <c r="L60" s="214"/>
      <c r="O60" s="150"/>
    </row>
    <row r="61" customFormat="false" ht="12.75" hidden="false" customHeight="false" outlineLevel="0" collapsed="false">
      <c r="A61" s="157"/>
      <c r="B61" s="184" t="s">
        <v>34</v>
      </c>
      <c r="C61" s="215" t="s">
        <v>143</v>
      </c>
      <c r="D61" s="216"/>
      <c r="E61" s="216"/>
      <c r="F61" s="216"/>
      <c r="G61" s="216" t="n">
        <v>464</v>
      </c>
      <c r="H61" s="216" t="n">
        <v>1453</v>
      </c>
      <c r="I61" s="216" t="n">
        <v>932</v>
      </c>
      <c r="J61" s="216" t="n">
        <v>1481</v>
      </c>
      <c r="K61" s="188" t="n">
        <f aca="false">G61+H61+I61+J61-MIN(G61:J61)</f>
        <v>3866</v>
      </c>
      <c r="L61" s="214"/>
      <c r="O61" s="150"/>
    </row>
    <row r="62" customFormat="false" ht="12.75" hidden="false" customHeight="false" outlineLevel="0" collapsed="false">
      <c r="A62" s="157"/>
      <c r="B62" s="184" t="s">
        <v>36</v>
      </c>
      <c r="C62" s="215" t="s">
        <v>139</v>
      </c>
      <c r="D62" s="216"/>
      <c r="E62" s="216"/>
      <c r="F62" s="216"/>
      <c r="G62" s="216" t="n">
        <v>0</v>
      </c>
      <c r="H62" s="216" t="n">
        <v>1571</v>
      </c>
      <c r="I62" s="216" t="n">
        <v>1460</v>
      </c>
      <c r="J62" s="216" t="n">
        <v>0</v>
      </c>
      <c r="K62" s="188" t="n">
        <f aca="false">G62+H62+I62+J62-MIN(G62:J62)</f>
        <v>3031</v>
      </c>
      <c r="L62" s="214"/>
      <c r="O62" s="150"/>
    </row>
    <row r="63" customFormat="false" ht="12.75" hidden="false" customHeight="false" outlineLevel="0" collapsed="false">
      <c r="A63" s="157"/>
      <c r="B63" s="184" t="s">
        <v>39</v>
      </c>
      <c r="C63" s="215" t="s">
        <v>145</v>
      </c>
      <c r="D63" s="216"/>
      <c r="E63" s="216"/>
      <c r="F63" s="216"/>
      <c r="G63" s="216" t="n">
        <v>0</v>
      </c>
      <c r="H63" s="216" t="n">
        <v>1411</v>
      </c>
      <c r="I63" s="216" t="n">
        <v>0</v>
      </c>
      <c r="J63" s="216" t="n">
        <v>1454</v>
      </c>
      <c r="K63" s="188" t="n">
        <f aca="false">G63+H63+I63+J63-MIN(G63:J63)</f>
        <v>2865</v>
      </c>
      <c r="L63" s="214"/>
      <c r="O63" s="150"/>
    </row>
    <row r="64" customFormat="false" ht="12.75" hidden="false" customHeight="false" outlineLevel="0" collapsed="false">
      <c r="A64" s="157"/>
      <c r="B64" s="184" t="s">
        <v>42</v>
      </c>
      <c r="C64" s="215" t="s">
        <v>147</v>
      </c>
      <c r="D64" s="216"/>
      <c r="E64" s="216"/>
      <c r="F64" s="216"/>
      <c r="G64" s="216" t="n">
        <v>1415</v>
      </c>
      <c r="H64" s="216" t="n">
        <v>1007</v>
      </c>
      <c r="I64" s="216" t="n">
        <v>0</v>
      </c>
      <c r="J64" s="216" t="n">
        <v>0</v>
      </c>
      <c r="K64" s="188" t="n">
        <f aca="false">G64+H64+I64+J64-MIN(G64:J64)</f>
        <v>2422</v>
      </c>
      <c r="L64" s="214"/>
      <c r="O64" s="150"/>
    </row>
    <row r="65" customFormat="false" ht="13.5" hidden="false" customHeight="false" outlineLevel="0" collapsed="false">
      <c r="A65" s="157"/>
      <c r="B65" s="200" t="s">
        <v>45</v>
      </c>
      <c r="C65" s="217" t="s">
        <v>149</v>
      </c>
      <c r="D65" s="218"/>
      <c r="E65" s="218"/>
      <c r="F65" s="218"/>
      <c r="G65" s="218" t="n">
        <v>978</v>
      </c>
      <c r="H65" s="218" t="n">
        <v>686</v>
      </c>
      <c r="I65" s="218" t="n">
        <v>739</v>
      </c>
      <c r="J65" s="218" t="n">
        <v>0</v>
      </c>
      <c r="K65" s="204" t="n">
        <f aca="false">G65+H65+I65+J65-MIN(G65:J65)</f>
        <v>2403</v>
      </c>
      <c r="L65" s="214"/>
      <c r="O65" s="150"/>
    </row>
    <row r="66" customFormat="false" ht="13.5" hidden="false" customHeight="false" outlineLevel="0" collapsed="false">
      <c r="A66" s="157"/>
      <c r="B66" s="169"/>
      <c r="C66" s="170"/>
      <c r="D66" s="173"/>
      <c r="E66" s="173"/>
      <c r="F66" s="173"/>
      <c r="G66" s="173"/>
      <c r="H66" s="171"/>
      <c r="I66" s="173"/>
      <c r="J66" s="173"/>
      <c r="K66" s="171"/>
      <c r="L66" s="159"/>
      <c r="N66" s="150"/>
    </row>
    <row r="67" customFormat="false" ht="13.5" hidden="false" customHeight="false" outlineLevel="0" collapsed="false">
      <c r="A67" s="157"/>
      <c r="B67" s="219" t="s">
        <v>201</v>
      </c>
      <c r="C67" s="219"/>
      <c r="D67" s="219"/>
      <c r="E67" s="219"/>
      <c r="F67" s="173"/>
      <c r="G67" s="173"/>
      <c r="H67" s="171"/>
      <c r="I67" s="173"/>
      <c r="J67" s="173"/>
      <c r="K67" s="171"/>
      <c r="L67" s="159"/>
      <c r="N67" s="150"/>
    </row>
    <row r="68" customFormat="false" ht="13.5" hidden="false" customHeight="false" outlineLevel="0" collapsed="false">
      <c r="A68" s="220"/>
      <c r="B68" s="221"/>
      <c r="C68" s="222"/>
      <c r="D68" s="222"/>
      <c r="E68" s="222"/>
      <c r="F68" s="222"/>
      <c r="G68" s="222"/>
      <c r="H68" s="221"/>
      <c r="I68" s="221"/>
      <c r="J68" s="221"/>
      <c r="K68" s="222"/>
      <c r="L68" s="223"/>
    </row>
    <row r="69" customFormat="false" ht="12.75" hidden="false" customHeight="false" outlineLevel="0" collapsed="false">
      <c r="B69" s="15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15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15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15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15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150"/>
      <c r="C74" s="0"/>
      <c r="D74" s="0"/>
      <c r="E74" s="0"/>
      <c r="F74" s="0"/>
      <c r="G74" s="0"/>
    </row>
  </sheetData>
  <mergeCells count="3">
    <mergeCell ref="B2:K2"/>
    <mergeCell ref="B4:K4"/>
    <mergeCell ref="B67:E67"/>
  </mergeCells>
  <printOptions headings="false" gridLines="true" gridLinesSet="true" horizontalCentered="true" verticalCentered="false"/>
  <pageMargins left="0.220138888888889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7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17.42"/>
    <col collapsed="false" customWidth="true" hidden="true" outlineLevel="0" max="10" min="7" style="0" width="3.99"/>
    <col collapsed="false" customWidth="true" hidden="false" outlineLevel="0" max="11" min="11" style="0" width="9.28"/>
    <col collapsed="false" customWidth="true" hidden="false" outlineLevel="0" max="12" min="12" style="0" width="9.56"/>
  </cols>
  <sheetData>
    <row r="1" customFormat="false" ht="13.5" hidden="false" customHeight="false" outlineLevel="0" collapsed="false">
      <c r="A1" s="151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6"/>
    </row>
    <row r="2" customFormat="false" ht="13.5" hidden="false" customHeight="false" outlineLevel="0" collapsed="false">
      <c r="A2" s="157"/>
      <c r="B2" s="224" t="s">
        <v>202</v>
      </c>
      <c r="C2" s="224"/>
      <c r="D2" s="224"/>
      <c r="E2" s="224"/>
      <c r="F2" s="173"/>
      <c r="G2" s="173"/>
      <c r="H2" s="173"/>
      <c r="I2" s="173"/>
      <c r="J2" s="173"/>
      <c r="K2" s="173"/>
      <c r="L2" s="171"/>
      <c r="M2" s="159"/>
    </row>
    <row r="3" customFormat="false" ht="13.5" hidden="false" customHeight="false" outlineLevel="0" collapsed="false">
      <c r="A3" s="157"/>
      <c r="B3" s="169"/>
      <c r="C3" s="170"/>
      <c r="D3" s="173"/>
      <c r="E3" s="173"/>
      <c r="F3" s="173"/>
      <c r="G3" s="173"/>
      <c r="H3" s="173"/>
      <c r="I3" s="173"/>
      <c r="J3" s="173"/>
      <c r="K3" s="173"/>
      <c r="L3" s="171"/>
      <c r="M3" s="159"/>
    </row>
    <row r="4" customFormat="false" ht="26.25" hidden="false" customHeight="false" outlineLevel="0" collapsed="false">
      <c r="A4" s="157"/>
      <c r="B4" s="225" t="s">
        <v>7</v>
      </c>
      <c r="C4" s="13" t="s">
        <v>8</v>
      </c>
      <c r="D4" s="14" t="s">
        <v>9</v>
      </c>
      <c r="E4" s="14" t="s">
        <v>10</v>
      </c>
      <c r="F4" s="226" t="s">
        <v>188</v>
      </c>
      <c r="G4" s="13" t="n">
        <v>1</v>
      </c>
      <c r="H4" s="226" t="n">
        <v>2</v>
      </c>
      <c r="I4" s="13" t="n">
        <v>3</v>
      </c>
      <c r="J4" s="226" t="n">
        <v>4</v>
      </c>
      <c r="K4" s="227" t="s">
        <v>203</v>
      </c>
      <c r="L4" s="227" t="s">
        <v>16</v>
      </c>
      <c r="M4" s="159"/>
    </row>
    <row r="5" customFormat="false" ht="12.75" hidden="false" customHeight="false" outlineLevel="0" collapsed="false">
      <c r="A5" s="157"/>
      <c r="B5" s="179" t="s">
        <v>17</v>
      </c>
      <c r="C5" s="106" t="s">
        <v>27</v>
      </c>
      <c r="D5" s="180" t="n">
        <v>13079</v>
      </c>
      <c r="E5" s="181" t="n">
        <v>1965</v>
      </c>
      <c r="F5" s="182" t="s">
        <v>102</v>
      </c>
      <c r="G5" s="181" t="n">
        <v>550</v>
      </c>
      <c r="H5" s="181" t="n">
        <v>547</v>
      </c>
      <c r="I5" s="181" t="n">
        <v>0</v>
      </c>
      <c r="J5" s="181" t="n">
        <v>549</v>
      </c>
      <c r="K5" s="183" t="n">
        <v>572</v>
      </c>
      <c r="L5" s="183" t="s">
        <v>168</v>
      </c>
      <c r="M5" s="159"/>
    </row>
    <row r="6" customFormat="false" ht="12.75" hidden="false" customHeight="false" outlineLevel="0" collapsed="false">
      <c r="A6" s="157"/>
      <c r="B6" s="184" t="s">
        <v>22</v>
      </c>
      <c r="C6" s="110" t="s">
        <v>18</v>
      </c>
      <c r="D6" s="185" t="n">
        <v>1574</v>
      </c>
      <c r="E6" s="186" t="n">
        <v>1945</v>
      </c>
      <c r="F6" s="187" t="s">
        <v>190</v>
      </c>
      <c r="G6" s="186" t="n">
        <v>560</v>
      </c>
      <c r="H6" s="186" t="n">
        <v>559</v>
      </c>
      <c r="I6" s="186" t="n">
        <v>562</v>
      </c>
      <c r="J6" s="186" t="n">
        <v>569</v>
      </c>
      <c r="K6" s="188" t="n">
        <v>563</v>
      </c>
      <c r="L6" s="188" t="s">
        <v>21</v>
      </c>
      <c r="M6" s="159"/>
    </row>
    <row r="7" customFormat="false" ht="12.75" hidden="false" customHeight="false" outlineLevel="0" collapsed="false">
      <c r="A7" s="157"/>
      <c r="B7" s="184" t="s">
        <v>26</v>
      </c>
      <c r="C7" s="110" t="s">
        <v>23</v>
      </c>
      <c r="D7" s="185" t="n">
        <v>28994</v>
      </c>
      <c r="E7" s="186" t="n">
        <v>1966</v>
      </c>
      <c r="F7" s="187" t="s">
        <v>110</v>
      </c>
      <c r="G7" s="186"/>
      <c r="H7" s="186"/>
      <c r="I7" s="186"/>
      <c r="J7" s="186"/>
      <c r="K7" s="188" t="n">
        <v>560</v>
      </c>
      <c r="L7" s="188" t="s">
        <v>21</v>
      </c>
      <c r="M7" s="159"/>
    </row>
    <row r="8" customFormat="false" ht="12.75" hidden="false" customHeight="false" outlineLevel="0" collapsed="false">
      <c r="A8" s="157"/>
      <c r="B8" s="184" t="s">
        <v>29</v>
      </c>
      <c r="C8" s="110" t="s">
        <v>100</v>
      </c>
      <c r="D8" s="189" t="n">
        <v>1575</v>
      </c>
      <c r="E8" s="124" t="n">
        <v>1969</v>
      </c>
      <c r="F8" s="187" t="s">
        <v>190</v>
      </c>
      <c r="G8" s="186" t="n">
        <v>0</v>
      </c>
      <c r="H8" s="186" t="n">
        <v>567</v>
      </c>
      <c r="I8" s="186" t="n">
        <v>0</v>
      </c>
      <c r="J8" s="186" t="n">
        <v>0</v>
      </c>
      <c r="K8" s="188" t="n">
        <v>559</v>
      </c>
      <c r="L8" s="188" t="s">
        <v>21</v>
      </c>
      <c r="M8" s="159"/>
    </row>
    <row r="9" customFormat="false" ht="12.75" hidden="false" customHeight="false" outlineLevel="0" collapsed="false">
      <c r="A9" s="157"/>
      <c r="B9" s="228" t="s">
        <v>32</v>
      </c>
      <c r="C9" s="110" t="s">
        <v>35</v>
      </c>
      <c r="D9" s="185" t="n">
        <v>17379</v>
      </c>
      <c r="E9" s="186" t="n">
        <v>1983</v>
      </c>
      <c r="F9" s="187" t="s">
        <v>101</v>
      </c>
      <c r="G9" s="199" t="n">
        <v>0</v>
      </c>
      <c r="H9" s="186" t="n">
        <v>0</v>
      </c>
      <c r="I9" s="186" t="n">
        <v>563</v>
      </c>
      <c r="J9" s="186" t="n">
        <v>554</v>
      </c>
      <c r="K9" s="188" t="n">
        <v>557</v>
      </c>
      <c r="L9" s="188" t="s">
        <v>21</v>
      </c>
      <c r="M9" s="159"/>
    </row>
    <row r="10" customFormat="false" ht="12.75" hidden="false" customHeight="false" outlineLevel="0" collapsed="false">
      <c r="A10" s="157"/>
      <c r="B10" s="228"/>
      <c r="C10" s="110" t="s">
        <v>30</v>
      </c>
      <c r="D10" s="111" t="n">
        <v>6808</v>
      </c>
      <c r="E10" s="124" t="n">
        <v>1952</v>
      </c>
      <c r="F10" s="94" t="s">
        <v>103</v>
      </c>
      <c r="G10" s="186" t="n">
        <v>0</v>
      </c>
      <c r="H10" s="186" t="n">
        <v>561</v>
      </c>
      <c r="I10" s="186" t="n">
        <v>0</v>
      </c>
      <c r="J10" s="186" t="n">
        <v>0</v>
      </c>
      <c r="K10" s="188" t="n">
        <v>557</v>
      </c>
      <c r="L10" s="188" t="s">
        <v>21</v>
      </c>
      <c r="M10" s="159"/>
    </row>
    <row r="11" customFormat="false" ht="12.75" hidden="false" customHeight="false" outlineLevel="0" collapsed="false">
      <c r="A11" s="157"/>
      <c r="B11" s="184" t="s">
        <v>36</v>
      </c>
      <c r="C11" s="110" t="s">
        <v>56</v>
      </c>
      <c r="D11" s="185" t="n">
        <v>4928</v>
      </c>
      <c r="E11" s="186" t="n">
        <v>1950</v>
      </c>
      <c r="F11" s="187" t="s">
        <v>102</v>
      </c>
      <c r="G11" s="186" t="n">
        <v>0</v>
      </c>
      <c r="H11" s="186" t="n">
        <v>535</v>
      </c>
      <c r="I11" s="186" t="n">
        <v>512</v>
      </c>
      <c r="J11" s="186" t="n">
        <v>530</v>
      </c>
      <c r="K11" s="188" t="n">
        <v>556</v>
      </c>
      <c r="L11" s="188" t="s">
        <v>21</v>
      </c>
      <c r="M11" s="159"/>
    </row>
    <row r="12" customFormat="false" ht="12.75" hidden="false" customHeight="false" outlineLevel="0" collapsed="false">
      <c r="A12" s="157"/>
      <c r="B12" s="184" t="s">
        <v>39</v>
      </c>
      <c r="C12" s="110" t="s">
        <v>104</v>
      </c>
      <c r="D12" s="185" t="n">
        <v>12395</v>
      </c>
      <c r="E12" s="186" t="n">
        <v>1937</v>
      </c>
      <c r="F12" s="187" t="s">
        <v>105</v>
      </c>
      <c r="G12" s="199" t="n">
        <v>0</v>
      </c>
      <c r="H12" s="186" t="n">
        <v>0</v>
      </c>
      <c r="I12" s="186" t="n">
        <v>477</v>
      </c>
      <c r="J12" s="186" t="n">
        <v>461</v>
      </c>
      <c r="K12" s="188" t="n">
        <v>553</v>
      </c>
      <c r="L12" s="188" t="s">
        <v>21</v>
      </c>
      <c r="M12" s="159"/>
    </row>
    <row r="13" customFormat="false" ht="12.75" hidden="false" customHeight="false" outlineLevel="0" collapsed="false">
      <c r="A13" s="157"/>
      <c r="B13" s="228" t="s">
        <v>42</v>
      </c>
      <c r="C13" s="110" t="s">
        <v>33</v>
      </c>
      <c r="D13" s="185" t="n">
        <v>371</v>
      </c>
      <c r="E13" s="186" t="n">
        <v>1956</v>
      </c>
      <c r="F13" s="187" t="s">
        <v>102</v>
      </c>
      <c r="G13" s="186" t="n">
        <v>0</v>
      </c>
      <c r="H13" s="186" t="n">
        <v>0</v>
      </c>
      <c r="I13" s="186" t="n">
        <v>539</v>
      </c>
      <c r="J13" s="186" t="n">
        <v>551</v>
      </c>
      <c r="K13" s="188" t="n">
        <v>551</v>
      </c>
      <c r="L13" s="188" t="s">
        <v>21</v>
      </c>
      <c r="M13" s="159"/>
    </row>
    <row r="14" customFormat="false" ht="12.75" hidden="false" customHeight="false" outlineLevel="0" collapsed="false">
      <c r="A14" s="157"/>
      <c r="B14" s="228"/>
      <c r="C14" s="110" t="s">
        <v>43</v>
      </c>
      <c r="D14" s="111" t="n">
        <v>30667</v>
      </c>
      <c r="E14" s="124" t="n">
        <v>1945</v>
      </c>
      <c r="F14" s="94" t="s">
        <v>108</v>
      </c>
      <c r="G14" s="186" t="n">
        <v>521</v>
      </c>
      <c r="H14" s="186" t="n">
        <v>536</v>
      </c>
      <c r="I14" s="186" t="n">
        <v>540</v>
      </c>
      <c r="J14" s="186" t="n">
        <v>532</v>
      </c>
      <c r="K14" s="188" t="n">
        <v>551</v>
      </c>
      <c r="L14" s="188" t="s">
        <v>21</v>
      </c>
      <c r="M14" s="159"/>
    </row>
    <row r="15" customFormat="false" ht="12.75" hidden="false" customHeight="false" outlineLevel="0" collapsed="false">
      <c r="A15" s="157"/>
      <c r="B15" s="228"/>
      <c r="C15" s="110" t="s">
        <v>106</v>
      </c>
      <c r="D15" s="189" t="n">
        <v>13910</v>
      </c>
      <c r="E15" s="124" t="n">
        <v>1956</v>
      </c>
      <c r="F15" s="94" t="s">
        <v>107</v>
      </c>
      <c r="G15" s="186" t="n">
        <v>0</v>
      </c>
      <c r="H15" s="186" t="n">
        <v>0</v>
      </c>
      <c r="I15" s="186" t="n">
        <v>0</v>
      </c>
      <c r="J15" s="186" t="n">
        <v>471</v>
      </c>
      <c r="K15" s="188" t="n">
        <v>551</v>
      </c>
      <c r="L15" s="188" t="s">
        <v>21</v>
      </c>
      <c r="M15" s="159"/>
    </row>
    <row r="16" customFormat="false" ht="12.75" hidden="false" customHeight="false" outlineLevel="0" collapsed="false">
      <c r="A16" s="157"/>
      <c r="B16" s="184" t="s">
        <v>48</v>
      </c>
      <c r="C16" s="110" t="s">
        <v>37</v>
      </c>
      <c r="D16" s="185" t="n">
        <v>32939</v>
      </c>
      <c r="E16" s="186" t="n">
        <v>1978</v>
      </c>
      <c r="F16" s="187" t="s">
        <v>110</v>
      </c>
      <c r="G16" s="186" t="n">
        <v>530</v>
      </c>
      <c r="H16" s="186" t="n">
        <v>521</v>
      </c>
      <c r="I16" s="186" t="n">
        <v>0</v>
      </c>
      <c r="J16" s="186" t="n">
        <v>0</v>
      </c>
      <c r="K16" s="188" t="n">
        <v>549</v>
      </c>
      <c r="L16" s="188" t="s">
        <v>38</v>
      </c>
      <c r="M16" s="159"/>
    </row>
    <row r="17" customFormat="false" ht="12.75" hidden="false" customHeight="false" outlineLevel="0" collapsed="false">
      <c r="A17" s="157"/>
      <c r="B17" s="184" t="s">
        <v>50</v>
      </c>
      <c r="C17" s="110" t="s">
        <v>49</v>
      </c>
      <c r="D17" s="185" t="n">
        <v>26241</v>
      </c>
      <c r="E17" s="186" t="n">
        <v>1966</v>
      </c>
      <c r="F17" s="187" t="s">
        <v>110</v>
      </c>
      <c r="G17" s="186" t="n">
        <v>548</v>
      </c>
      <c r="H17" s="186" t="n">
        <v>546</v>
      </c>
      <c r="I17" s="186" t="n">
        <v>562</v>
      </c>
      <c r="J17" s="186" t="n">
        <v>0</v>
      </c>
      <c r="K17" s="188" t="n">
        <v>546</v>
      </c>
      <c r="L17" s="188" t="s">
        <v>38</v>
      </c>
      <c r="M17" s="159"/>
    </row>
    <row r="18" customFormat="false" ht="12.75" hidden="false" customHeight="false" outlineLevel="0" collapsed="false">
      <c r="A18" s="157"/>
      <c r="B18" s="184" t="s">
        <v>52</v>
      </c>
      <c r="C18" s="190" t="s">
        <v>47</v>
      </c>
      <c r="D18" s="185" t="n">
        <v>11016</v>
      </c>
      <c r="E18" s="186" t="n">
        <v>1956</v>
      </c>
      <c r="F18" s="187" t="s">
        <v>110</v>
      </c>
      <c r="G18" s="186" t="n">
        <v>553</v>
      </c>
      <c r="H18" s="186" t="n">
        <v>554</v>
      </c>
      <c r="I18" s="186" t="n">
        <v>528</v>
      </c>
      <c r="J18" s="186" t="n">
        <v>544</v>
      </c>
      <c r="K18" s="188" t="n">
        <v>544</v>
      </c>
      <c r="L18" s="188" t="s">
        <v>38</v>
      </c>
      <c r="M18" s="159"/>
    </row>
    <row r="19" customFormat="false" ht="12.75" hidden="false" customHeight="false" outlineLevel="0" collapsed="false">
      <c r="A19" s="157"/>
      <c r="B19" s="184" t="s">
        <v>55</v>
      </c>
      <c r="C19" s="110" t="s">
        <v>40</v>
      </c>
      <c r="D19" s="111" t="n">
        <v>2082</v>
      </c>
      <c r="E19" s="95" t="n">
        <v>1950</v>
      </c>
      <c r="F19" s="94" t="s">
        <v>112</v>
      </c>
      <c r="G19" s="186" t="n">
        <v>537</v>
      </c>
      <c r="H19" s="186" t="n">
        <v>0</v>
      </c>
      <c r="I19" s="186" t="n">
        <v>524</v>
      </c>
      <c r="J19" s="186" t="n">
        <v>537</v>
      </c>
      <c r="K19" s="188" t="n">
        <v>540</v>
      </c>
      <c r="L19" s="188" t="s">
        <v>38</v>
      </c>
      <c r="M19" s="159"/>
    </row>
    <row r="20" customFormat="false" ht="12.75" hidden="false" customHeight="false" outlineLevel="0" collapsed="false">
      <c r="A20" s="157"/>
      <c r="B20" s="184" t="s">
        <v>156</v>
      </c>
      <c r="C20" s="198" t="s">
        <v>111</v>
      </c>
      <c r="D20" s="189" t="n">
        <v>20132</v>
      </c>
      <c r="E20" s="124" t="n">
        <v>1972</v>
      </c>
      <c r="F20" s="187" t="s">
        <v>110</v>
      </c>
      <c r="G20" s="186" t="n">
        <v>0</v>
      </c>
      <c r="H20" s="186" t="n">
        <v>0</v>
      </c>
      <c r="I20" s="186" t="n">
        <v>526</v>
      </c>
      <c r="J20" s="186" t="n">
        <v>514</v>
      </c>
      <c r="K20" s="188" t="n">
        <v>538</v>
      </c>
      <c r="L20" s="188" t="s">
        <v>38</v>
      </c>
      <c r="M20" s="159"/>
    </row>
    <row r="21" customFormat="false" ht="12.75" hidden="false" customHeight="false" outlineLevel="0" collapsed="false">
      <c r="A21" s="157"/>
      <c r="B21" s="184" t="s">
        <v>57</v>
      </c>
      <c r="C21" s="110" t="s">
        <v>58</v>
      </c>
      <c r="D21" s="189" t="n">
        <v>30004</v>
      </c>
      <c r="E21" s="186" t="n">
        <v>1986</v>
      </c>
      <c r="F21" s="187" t="s">
        <v>190</v>
      </c>
      <c r="G21" s="186" t="n">
        <v>479</v>
      </c>
      <c r="H21" s="186" t="n">
        <v>0</v>
      </c>
      <c r="I21" s="186" t="n">
        <v>0</v>
      </c>
      <c r="J21" s="186" t="n">
        <v>489</v>
      </c>
      <c r="K21" s="188" t="n">
        <v>537</v>
      </c>
      <c r="L21" s="188" t="s">
        <v>38</v>
      </c>
      <c r="M21" s="159"/>
    </row>
    <row r="22" customFormat="false" ht="12.75" hidden="false" customHeight="false" outlineLevel="0" collapsed="false">
      <c r="A22" s="157"/>
      <c r="B22" s="228" t="s">
        <v>60</v>
      </c>
      <c r="C22" s="110" t="s">
        <v>46</v>
      </c>
      <c r="D22" s="111" t="n">
        <v>27322</v>
      </c>
      <c r="E22" s="95" t="n">
        <v>1965</v>
      </c>
      <c r="F22" s="94" t="s">
        <v>112</v>
      </c>
      <c r="G22" s="186" t="n">
        <v>529</v>
      </c>
      <c r="H22" s="186" t="n">
        <v>0</v>
      </c>
      <c r="I22" s="186" t="n">
        <v>522</v>
      </c>
      <c r="J22" s="186" t="n">
        <v>532</v>
      </c>
      <c r="K22" s="188" t="n">
        <v>535</v>
      </c>
      <c r="L22" s="188" t="s">
        <v>38</v>
      </c>
      <c r="M22" s="159"/>
    </row>
    <row r="23" customFormat="false" ht="12.75" hidden="false" customHeight="false" outlineLevel="0" collapsed="false">
      <c r="A23" s="157"/>
      <c r="B23" s="228"/>
      <c r="C23" s="110" t="s">
        <v>61</v>
      </c>
      <c r="D23" s="185" t="n">
        <v>26590</v>
      </c>
      <c r="E23" s="186" t="n">
        <v>1964</v>
      </c>
      <c r="F23" s="94" t="s">
        <v>112</v>
      </c>
      <c r="G23" s="186" t="n">
        <v>425</v>
      </c>
      <c r="H23" s="186" t="n">
        <v>0</v>
      </c>
      <c r="I23" s="186" t="n">
        <v>0</v>
      </c>
      <c r="J23" s="186" t="n">
        <v>518</v>
      </c>
      <c r="K23" s="188" t="n">
        <v>535</v>
      </c>
      <c r="L23" s="188" t="s">
        <v>38</v>
      </c>
      <c r="M23" s="159"/>
    </row>
    <row r="24" customFormat="false" ht="12.75" hidden="false" customHeight="false" outlineLevel="0" collapsed="false">
      <c r="A24" s="157"/>
      <c r="B24" s="184" t="s">
        <v>113</v>
      </c>
      <c r="C24" s="110" t="s">
        <v>191</v>
      </c>
      <c r="D24" s="185" t="n">
        <v>26240</v>
      </c>
      <c r="E24" s="186" t="n">
        <v>1955</v>
      </c>
      <c r="F24" s="187" t="s">
        <v>110</v>
      </c>
      <c r="G24" s="186" t="n">
        <v>513</v>
      </c>
      <c r="H24" s="186" t="n">
        <v>531</v>
      </c>
      <c r="I24" s="186" t="n">
        <v>526</v>
      </c>
      <c r="J24" s="186" t="n">
        <v>0</v>
      </c>
      <c r="K24" s="188" t="n">
        <v>533</v>
      </c>
      <c r="L24" s="188" t="s">
        <v>38</v>
      </c>
      <c r="M24" s="159"/>
    </row>
    <row r="25" customFormat="false" ht="12.75" hidden="false" customHeight="false" outlineLevel="0" collapsed="false">
      <c r="A25" s="157"/>
      <c r="B25" s="228" t="s">
        <v>65</v>
      </c>
      <c r="C25" s="110" t="s">
        <v>51</v>
      </c>
      <c r="D25" s="185" t="n">
        <v>15192</v>
      </c>
      <c r="E25" s="186" t="n">
        <v>1980</v>
      </c>
      <c r="F25" s="187" t="s">
        <v>190</v>
      </c>
      <c r="G25" s="186" t="n">
        <v>513</v>
      </c>
      <c r="H25" s="186" t="n">
        <v>520</v>
      </c>
      <c r="I25" s="186" t="n">
        <v>503</v>
      </c>
      <c r="J25" s="186" t="n">
        <v>520</v>
      </c>
      <c r="K25" s="188" t="n">
        <v>531</v>
      </c>
      <c r="L25" s="188" t="s">
        <v>38</v>
      </c>
      <c r="M25" s="159"/>
    </row>
    <row r="26" customFormat="false" ht="12.75" hidden="false" customHeight="false" outlineLevel="0" collapsed="false">
      <c r="A26" s="157"/>
      <c r="B26" s="228"/>
      <c r="C26" s="190" t="s">
        <v>70</v>
      </c>
      <c r="D26" s="185" t="n">
        <v>32576</v>
      </c>
      <c r="E26" s="186" t="n">
        <v>1989</v>
      </c>
      <c r="F26" s="187" t="s">
        <v>190</v>
      </c>
      <c r="G26" s="186" t="n">
        <v>485</v>
      </c>
      <c r="H26" s="186" t="n">
        <v>508</v>
      </c>
      <c r="I26" s="186" t="n">
        <v>503</v>
      </c>
      <c r="J26" s="186" t="n">
        <v>511</v>
      </c>
      <c r="K26" s="188" t="n">
        <v>531</v>
      </c>
      <c r="L26" s="188" t="s">
        <v>38</v>
      </c>
      <c r="M26" s="159"/>
    </row>
    <row r="27" customFormat="false" ht="12.75" hidden="false" customHeight="false" outlineLevel="0" collapsed="false">
      <c r="A27" s="157"/>
      <c r="B27" s="184" t="s">
        <v>69</v>
      </c>
      <c r="C27" s="110" t="s">
        <v>157</v>
      </c>
      <c r="D27" s="185" t="n">
        <v>26619</v>
      </c>
      <c r="E27" s="186" t="n">
        <v>1977</v>
      </c>
      <c r="F27" s="187" t="s">
        <v>110</v>
      </c>
      <c r="G27" s="186" t="n">
        <v>0</v>
      </c>
      <c r="H27" s="186" t="n">
        <v>563</v>
      </c>
      <c r="I27" s="186" t="n">
        <v>0</v>
      </c>
      <c r="J27" s="186" t="n">
        <v>0</v>
      </c>
      <c r="K27" s="188" t="n">
        <v>530</v>
      </c>
      <c r="L27" s="188" t="s">
        <v>38</v>
      </c>
      <c r="M27" s="159"/>
    </row>
    <row r="28" customFormat="false" ht="13.5" hidden="false" customHeight="false" outlineLevel="0" collapsed="false">
      <c r="A28" s="157"/>
      <c r="B28" s="200" t="s">
        <v>72</v>
      </c>
      <c r="C28" s="117" t="s">
        <v>114</v>
      </c>
      <c r="D28" s="229" t="n">
        <v>4840</v>
      </c>
      <c r="E28" s="203" t="n">
        <v>1959</v>
      </c>
      <c r="F28" s="202" t="s">
        <v>190</v>
      </c>
      <c r="G28" s="203" t="n">
        <v>490</v>
      </c>
      <c r="H28" s="203" t="n">
        <v>0</v>
      </c>
      <c r="I28" s="203" t="n">
        <v>532</v>
      </c>
      <c r="J28" s="203" t="n">
        <v>521</v>
      </c>
      <c r="K28" s="204" t="n">
        <v>525</v>
      </c>
      <c r="L28" s="204" t="s">
        <v>38</v>
      </c>
      <c r="M28" s="159"/>
    </row>
    <row r="29" customFormat="false" ht="12.75" hidden="false" customHeight="false" outlineLevel="0" collapsed="false">
      <c r="A29" s="157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59"/>
    </row>
    <row r="30" customFormat="false" ht="12.75" hidden="false" customHeight="false" outlineLevel="0" collapsed="false">
      <c r="A30" s="157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59"/>
    </row>
    <row r="31" customFormat="false" ht="13.5" hidden="false" customHeight="false" outlineLevel="0" collapsed="false">
      <c r="A31" s="220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3"/>
    </row>
  </sheetData>
  <mergeCells count="5">
    <mergeCell ref="B2:E2"/>
    <mergeCell ref="B9:B10"/>
    <mergeCell ref="B13:B15"/>
    <mergeCell ref="B22:B23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b</cp:lastModifiedBy>
  <cp:lastPrinted>2003-09-05T15:11:15Z</cp:lastPrinted>
  <dcterms:modified xsi:type="dcterms:W3CDTF">2004-09-28T19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