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OSL I." sheetId="1" state="visible" r:id="rId2"/>
    <sheet name="OSL II." sheetId="2" state="visible" r:id="rId3"/>
    <sheet name="OSL III." sheetId="3" state="visible" r:id="rId4"/>
    <sheet name="OSL IV." sheetId="4" state="visible" r:id="rId5"/>
    <sheet name="Celkem" sheetId="5" state="visible" r:id="rId6"/>
    <sheet name="Nejlepší výsledek" sheetId="6" state="visible" r:id="rId7"/>
  </sheets>
  <definedNames>
    <definedName function="false" hidden="false" localSheetId="2" name="_xlnm.Print_Area" vbProcedure="false">'OSL III.'!$A$1:$P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4" uniqueCount="226">
  <si>
    <t xml:space="preserve">Výsledková listina</t>
  </si>
  <si>
    <r>
      <rPr>
        <sz val="10"/>
        <rFont val="Arial CE"/>
        <family val="2"/>
        <charset val="238"/>
      </rPr>
      <t xml:space="preserve">Druh soutěže:  Okresní střelecká liga </t>
    </r>
    <r>
      <rPr>
        <b val="true"/>
        <sz val="10"/>
        <rFont val="Arial CE"/>
        <family val="2"/>
        <charset val="238"/>
      </rPr>
      <t xml:space="preserve">I.kolo</t>
    </r>
  </si>
  <si>
    <r>
      <rPr>
        <sz val="10"/>
        <rFont val="Arial CE"/>
        <family val="2"/>
        <charset val="238"/>
      </rPr>
      <t xml:space="preserve">Pořadatel: </t>
    </r>
    <r>
      <rPr>
        <b val="true"/>
        <sz val="10"/>
        <rFont val="Arial CE"/>
        <family val="2"/>
        <charset val="238"/>
      </rPr>
      <t xml:space="preserve">804 Grand Benešov</t>
    </r>
  </si>
  <si>
    <r>
      <rPr>
        <sz val="10"/>
        <rFont val="Arial CE"/>
        <family val="2"/>
        <charset val="238"/>
      </rPr>
      <t xml:space="preserve">Místo: </t>
    </r>
    <r>
      <rPr>
        <b val="true"/>
        <sz val="10"/>
        <rFont val="Arial CE"/>
        <family val="2"/>
        <charset val="238"/>
      </rPr>
      <t xml:space="preserve">Benešov</t>
    </r>
  </si>
  <si>
    <r>
      <rPr>
        <sz val="10"/>
        <rFont val="Arial CE"/>
        <family val="2"/>
        <charset val="238"/>
      </rPr>
      <t xml:space="preserve">Datum: </t>
    </r>
    <r>
      <rPr>
        <b val="true"/>
        <sz val="10"/>
        <rFont val="Arial CE"/>
        <family val="2"/>
        <charset val="238"/>
      </rPr>
      <t xml:space="preserve">17.5.2003</t>
    </r>
  </si>
  <si>
    <r>
      <rPr>
        <sz val="10"/>
        <rFont val="Arial CE"/>
        <family val="2"/>
        <charset val="238"/>
      </rPr>
      <t xml:space="preserve">Disciplína: </t>
    </r>
    <r>
      <rPr>
        <b val="true"/>
        <sz val="10"/>
        <rFont val="Arial CE"/>
        <family val="2"/>
        <charset val="238"/>
      </rPr>
      <t xml:space="preserve">SP 30+30 ISSF </t>
    </r>
    <r>
      <rPr>
        <b val="true"/>
        <i val="true"/>
        <sz val="10"/>
        <rFont val="Georgia"/>
        <family val="1"/>
      </rPr>
      <t xml:space="preserve">(SP 30+30 národní *)</t>
    </r>
  </si>
  <si>
    <r>
      <rPr>
        <sz val="10"/>
        <rFont val="Arial CE"/>
        <family val="2"/>
        <charset val="238"/>
      </rPr>
      <t xml:space="preserve">Kategorie: </t>
    </r>
    <r>
      <rPr>
        <b val="true"/>
        <sz val="10"/>
        <rFont val="Arial CE"/>
        <family val="2"/>
        <charset val="238"/>
      </rPr>
      <t xml:space="preserve">2.</t>
    </r>
  </si>
  <si>
    <t xml:space="preserve">Pořadí</t>
  </si>
  <si>
    <t xml:space="preserve">Příjmení  Jméno</t>
  </si>
  <si>
    <t xml:space="preserve">Číslo průkazu</t>
  </si>
  <si>
    <t xml:space="preserve">Rok nar.</t>
  </si>
  <si>
    <t xml:space="preserve">Kat.</t>
  </si>
  <si>
    <t xml:space="preserve">Organizace</t>
  </si>
  <si>
    <t xml:space="preserve">PT součet</t>
  </si>
  <si>
    <t xml:space="preserve">OT součet</t>
  </si>
  <si>
    <t xml:space="preserve">Celkem</t>
  </si>
  <si>
    <t xml:space="preserve">VT</t>
  </si>
  <si>
    <t xml:space="preserve">1.</t>
  </si>
  <si>
    <t xml:space="preserve">Chmel Karel st.</t>
  </si>
  <si>
    <t xml:space="preserve">S</t>
  </si>
  <si>
    <t xml:space="preserve">0175 Benešov</t>
  </si>
  <si>
    <t xml:space="preserve">II.</t>
  </si>
  <si>
    <t xml:space="preserve">2.</t>
  </si>
  <si>
    <t xml:space="preserve">Vondruška Josef *</t>
  </si>
  <si>
    <t xml:space="preserve">M</t>
  </si>
  <si>
    <t xml:space="preserve">0804 Grand Benešov</t>
  </si>
  <si>
    <t xml:space="preserve">III.</t>
  </si>
  <si>
    <t xml:space="preserve">3.</t>
  </si>
  <si>
    <t xml:space="preserve">Králíček Petr</t>
  </si>
  <si>
    <t xml:space="preserve">0117 Krhanice</t>
  </si>
  <si>
    <t xml:space="preserve">4.</t>
  </si>
  <si>
    <t xml:space="preserve">Červenka Pavel</t>
  </si>
  <si>
    <t xml:space="preserve">5.</t>
  </si>
  <si>
    <t xml:space="preserve">Šebek Milan</t>
  </si>
  <si>
    <t xml:space="preserve">0109 Sedlčany</t>
  </si>
  <si>
    <t xml:space="preserve">6.</t>
  </si>
  <si>
    <t xml:space="preserve">Čihák Josef</t>
  </si>
  <si>
    <t xml:space="preserve">7.</t>
  </si>
  <si>
    <t xml:space="preserve">Andrušík Ivan</t>
  </si>
  <si>
    <t xml:space="preserve">-</t>
  </si>
  <si>
    <t xml:space="preserve">8.</t>
  </si>
  <si>
    <t xml:space="preserve">Němec Ludvík</t>
  </si>
  <si>
    <t xml:space="preserve">9.</t>
  </si>
  <si>
    <t xml:space="preserve">Hatl Ladislav</t>
  </si>
  <si>
    <t xml:space="preserve">0037 Dvory</t>
  </si>
  <si>
    <t xml:space="preserve">10.</t>
  </si>
  <si>
    <t xml:space="preserve">Svoboda Josef</t>
  </si>
  <si>
    <t xml:space="preserve">V</t>
  </si>
  <si>
    <t xml:space="preserve">11.</t>
  </si>
  <si>
    <t xml:space="preserve">Bouberle Vojtěch</t>
  </si>
  <si>
    <t xml:space="preserve">12.</t>
  </si>
  <si>
    <t xml:space="preserve">Papírník Josef</t>
  </si>
  <si>
    <t xml:space="preserve">13.</t>
  </si>
  <si>
    <t xml:space="preserve">Husman Miloš</t>
  </si>
  <si>
    <t xml:space="preserve">SD</t>
  </si>
  <si>
    <t xml:space="preserve">14.</t>
  </si>
  <si>
    <t xml:space="preserve">Hubal Pavel</t>
  </si>
  <si>
    <t xml:space="preserve">15.</t>
  </si>
  <si>
    <t xml:space="preserve">Vnouček Jaroslav</t>
  </si>
  <si>
    <t xml:space="preserve">16.</t>
  </si>
  <si>
    <t xml:space="preserve">Hozman Libor *</t>
  </si>
  <si>
    <t xml:space="preserve">17.</t>
  </si>
  <si>
    <t xml:space="preserve">Čichovský Petr</t>
  </si>
  <si>
    <t xml:space="preserve">18.</t>
  </si>
  <si>
    <t xml:space="preserve">Pešek Petr</t>
  </si>
  <si>
    <t xml:space="preserve">19.</t>
  </si>
  <si>
    <t xml:space="preserve">Měchura Jiří</t>
  </si>
  <si>
    <t xml:space="preserve">20.</t>
  </si>
  <si>
    <t xml:space="preserve">Tůma Jakub *</t>
  </si>
  <si>
    <t xml:space="preserve">SŽ</t>
  </si>
  <si>
    <t xml:space="preserve">21.</t>
  </si>
  <si>
    <t xml:space="preserve">Schuster Michael</t>
  </si>
  <si>
    <t xml:space="preserve">22.</t>
  </si>
  <si>
    <t xml:space="preserve">Kačmar Jaroslav</t>
  </si>
  <si>
    <t xml:space="preserve">23.</t>
  </si>
  <si>
    <t xml:space="preserve">Skopec Jiří</t>
  </si>
  <si>
    <t xml:space="preserve">24.</t>
  </si>
  <si>
    <t xml:space="preserve">Bouberle Ilja</t>
  </si>
  <si>
    <t xml:space="preserve">25.</t>
  </si>
  <si>
    <t xml:space="preserve">Hozman Josef *</t>
  </si>
  <si>
    <t xml:space="preserve">26.</t>
  </si>
  <si>
    <t xml:space="preserve">Měchura Vojtěch</t>
  </si>
  <si>
    <t xml:space="preserve">27.</t>
  </si>
  <si>
    <t xml:space="preserve">Bartoš Milan</t>
  </si>
  <si>
    <t xml:space="preserve">Družstva:</t>
  </si>
  <si>
    <t xml:space="preserve">0804 Grand Benešov A</t>
  </si>
  <si>
    <t xml:space="preserve">Vondruška, Červenka, Němec</t>
  </si>
  <si>
    <t xml:space="preserve">0117 Krhanice A</t>
  </si>
  <si>
    <t xml:space="preserve">Svoboda, Bouberle V., Králíček</t>
  </si>
  <si>
    <t xml:space="preserve">Bartoš, Andrušík, Šebek</t>
  </si>
  <si>
    <t xml:space="preserve">0117 Krhanice B</t>
  </si>
  <si>
    <t xml:space="preserve">Vnouček, Papírník, Hozman J.</t>
  </si>
  <si>
    <t xml:space="preserve">0117 Krhanice C</t>
  </si>
  <si>
    <t xml:space="preserve">Hozman L., Bouberle I., Pešek</t>
  </si>
  <si>
    <t xml:space="preserve">0175 Benešov dorost</t>
  </si>
  <si>
    <t xml:space="preserve">Husman, Měchura V., Tůma</t>
  </si>
  <si>
    <t xml:space="preserve">0175 Benešov A</t>
  </si>
  <si>
    <t xml:space="preserve">Měchura J., Schuster, Skopec</t>
  </si>
  <si>
    <t xml:space="preserve">0175 Benešov B</t>
  </si>
  <si>
    <t xml:space="preserve">Chmel, Hubal</t>
  </si>
  <si>
    <t xml:space="preserve">0804 Grand Benešov B</t>
  </si>
  <si>
    <t xml:space="preserve">Čichovský, Čihák</t>
  </si>
  <si>
    <t xml:space="preserve">0117 Krhanice D</t>
  </si>
  <si>
    <t xml:space="preserve">Kačmar</t>
  </si>
  <si>
    <t xml:space="preserve">Hlavní rozhodčí: Mgr.Karel Chmel, A192</t>
  </si>
  <si>
    <r>
      <rPr>
        <sz val="10"/>
        <rFont val="Arial CE"/>
        <family val="2"/>
        <charset val="238"/>
      </rPr>
      <t xml:space="preserve">Druh soutěže:  Okresní střelecká liga </t>
    </r>
    <r>
      <rPr>
        <b val="true"/>
        <sz val="10"/>
        <rFont val="Arial CE"/>
        <family val="2"/>
        <charset val="238"/>
      </rPr>
      <t xml:space="preserve">II.kolo</t>
    </r>
  </si>
  <si>
    <r>
      <rPr>
        <sz val="10"/>
        <rFont val="Arial CE"/>
        <family val="2"/>
        <charset val="238"/>
      </rPr>
      <t xml:space="preserve">Pořadatel: </t>
    </r>
    <r>
      <rPr>
        <b val="true"/>
        <sz val="10"/>
        <rFont val="Arial CE"/>
        <family val="2"/>
        <charset val="238"/>
      </rPr>
      <t xml:space="preserve">117 Krhanice</t>
    </r>
  </si>
  <si>
    <r>
      <rPr>
        <sz val="10"/>
        <rFont val="Arial CE"/>
        <family val="2"/>
        <charset val="238"/>
      </rPr>
      <t xml:space="preserve">Místo: </t>
    </r>
    <r>
      <rPr>
        <b val="true"/>
        <sz val="10"/>
        <rFont val="Arial CE"/>
        <family val="2"/>
        <charset val="238"/>
      </rPr>
      <t xml:space="preserve">Krhanice</t>
    </r>
  </si>
  <si>
    <r>
      <rPr>
        <sz val="10"/>
        <rFont val="Arial CE"/>
        <family val="2"/>
        <charset val="238"/>
      </rPr>
      <t xml:space="preserve">Datum: </t>
    </r>
    <r>
      <rPr>
        <b val="true"/>
        <sz val="10"/>
        <rFont val="Arial CE"/>
        <family val="2"/>
        <charset val="238"/>
      </rPr>
      <t xml:space="preserve">21.6.2003</t>
    </r>
  </si>
  <si>
    <r>
      <rPr>
        <sz val="10"/>
        <rFont val="Arial CE"/>
        <family val="2"/>
        <charset val="238"/>
      </rPr>
      <t xml:space="preserve">Disciplína: </t>
    </r>
    <r>
      <rPr>
        <b val="true"/>
        <sz val="10"/>
        <rFont val="Arial CE"/>
        <family val="2"/>
        <charset val="238"/>
      </rPr>
      <t xml:space="preserve">SP 30+30 ISSF</t>
    </r>
    <r>
      <rPr>
        <sz val="10"/>
        <rFont val="Arial CE"/>
        <family val="2"/>
        <charset val="238"/>
      </rPr>
      <t xml:space="preserve"> </t>
    </r>
    <r>
      <rPr>
        <b val="true"/>
        <i val="true"/>
        <sz val="10"/>
        <rFont val="Georgia"/>
        <family val="1"/>
      </rPr>
      <t xml:space="preserve">(SP 30+30 národní *)</t>
    </r>
  </si>
  <si>
    <t xml:space="preserve">Packan Petr</t>
  </si>
  <si>
    <t xml:space="preserve">1 Praha 2</t>
  </si>
  <si>
    <t xml:space="preserve">I.</t>
  </si>
  <si>
    <t xml:space="preserve">Chmel Karel ml.</t>
  </si>
  <si>
    <t xml:space="preserve">175 Benešov</t>
  </si>
  <si>
    <t xml:space="preserve">Fitzbauer Jakub</t>
  </si>
  <si>
    <t xml:space="preserve">MD</t>
  </si>
  <si>
    <t xml:space="preserve">105 Kolín</t>
  </si>
  <si>
    <t xml:space="preserve">Moravec Petr</t>
  </si>
  <si>
    <t xml:space="preserve">121 Chaloupky</t>
  </si>
  <si>
    <t xml:space="preserve">804 Grand Benešov</t>
  </si>
  <si>
    <t xml:space="preserve">Váňa Jan</t>
  </si>
  <si>
    <t xml:space="preserve">Hein Bohumil</t>
  </si>
  <si>
    <t xml:space="preserve">117 Krhanice</t>
  </si>
  <si>
    <t xml:space="preserve">Tiefenbach Martin</t>
  </si>
  <si>
    <t xml:space="preserve">Ambros Michal</t>
  </si>
  <si>
    <t xml:space="preserve">Hrůza František</t>
  </si>
  <si>
    <t xml:space="preserve">Langer Karel</t>
  </si>
  <si>
    <t xml:space="preserve">Tůma Jakub</t>
  </si>
  <si>
    <t xml:space="preserve">Chludil Ivan</t>
  </si>
  <si>
    <t xml:space="preserve">Richtr Jaroslav</t>
  </si>
  <si>
    <t xml:space="preserve">Ambros, Packan, Váňa</t>
  </si>
  <si>
    <t xml:space="preserve">Hein, Hrůza, Moravec</t>
  </si>
  <si>
    <t xml:space="preserve">175 Benešov B</t>
  </si>
  <si>
    <t xml:space="preserve">Chmel, Chmel, Hubal</t>
  </si>
  <si>
    <t xml:space="preserve">117 Krhanice A</t>
  </si>
  <si>
    <t xml:space="preserve">Bouberle V., Králíček, Tiefenbach</t>
  </si>
  <si>
    <t xml:space="preserve">804 Grand Benešov A</t>
  </si>
  <si>
    <t xml:space="preserve">175 Benešov dorost</t>
  </si>
  <si>
    <t xml:space="preserve">Husman, Tůma, Fitzbauer</t>
  </si>
  <si>
    <t xml:space="preserve">117 Krhanice B</t>
  </si>
  <si>
    <t xml:space="preserve">Langer, Pešek, Hozman L.</t>
  </si>
  <si>
    <t xml:space="preserve">804 Grand Benešov B</t>
  </si>
  <si>
    <t xml:space="preserve">Čihák, Chludil</t>
  </si>
  <si>
    <t xml:space="preserve">117 Krhanice C</t>
  </si>
  <si>
    <t xml:space="preserve">Bouberle I., Hozman J.</t>
  </si>
  <si>
    <t xml:space="preserve">175 Benešov A</t>
  </si>
  <si>
    <t xml:space="preserve">Skopec</t>
  </si>
  <si>
    <t xml:space="preserve">Hlavní rozhodčí: Mgr.Karel Chmel A0192</t>
  </si>
  <si>
    <r>
      <rPr>
        <sz val="10"/>
        <rFont val="Arial CE"/>
        <family val="2"/>
        <charset val="238"/>
      </rPr>
      <t xml:space="preserve">Druh soutěže:  Okresní střelecká liga </t>
    </r>
    <r>
      <rPr>
        <b val="true"/>
        <sz val="10"/>
        <rFont val="Arial CE"/>
        <family val="2"/>
        <charset val="238"/>
      </rPr>
      <t xml:space="preserve">III.kolo</t>
    </r>
  </si>
  <si>
    <r>
      <rPr>
        <sz val="10"/>
        <rFont val="Arial CE"/>
        <family val="2"/>
        <charset val="238"/>
      </rPr>
      <t xml:space="preserve">Datum: </t>
    </r>
    <r>
      <rPr>
        <b val="true"/>
        <sz val="10"/>
        <rFont val="Arial CE"/>
        <family val="2"/>
        <charset val="238"/>
      </rPr>
      <t xml:space="preserve">6.9.2003</t>
    </r>
  </si>
  <si>
    <t xml:space="preserve">Průša Josef</t>
  </si>
  <si>
    <t xml:space="preserve">437 Sporck</t>
  </si>
  <si>
    <t xml:space="preserve">Chmel Karel Mgr. st.</t>
  </si>
  <si>
    <t xml:space="preserve">37 Dvory</t>
  </si>
  <si>
    <r>
      <rPr>
        <b val="true"/>
        <sz val="10"/>
        <rFont val="Arial CE"/>
        <family val="2"/>
        <charset val="238"/>
      </rPr>
      <t xml:space="preserve">H</t>
    </r>
    <r>
      <rPr>
        <sz val="10"/>
        <rFont val="Arial CE"/>
        <family val="2"/>
        <charset val="238"/>
      </rPr>
      <t xml:space="preserve">usman Miloš</t>
    </r>
  </si>
  <si>
    <r>
      <rPr>
        <b val="true"/>
        <sz val="10"/>
        <rFont val="Arial CE"/>
        <family val="2"/>
        <charset val="238"/>
      </rPr>
      <t xml:space="preserve">P</t>
    </r>
    <r>
      <rPr>
        <sz val="10"/>
        <rFont val="Arial CE"/>
        <family val="2"/>
        <charset val="238"/>
      </rPr>
      <t xml:space="preserve">řemyslovský Pavel</t>
    </r>
  </si>
  <si>
    <t xml:space="preserve">109 Sedlčany</t>
  </si>
  <si>
    <t xml:space="preserve">Birndt Ivan Ing.</t>
  </si>
  <si>
    <r>
      <rPr>
        <b val="true"/>
        <sz val="10"/>
        <rFont val="Arial CE"/>
        <family val="2"/>
        <charset val="238"/>
      </rPr>
      <t xml:space="preserve">H</t>
    </r>
    <r>
      <rPr>
        <sz val="10"/>
        <rFont val="Arial CE"/>
        <family val="2"/>
        <charset val="238"/>
      </rPr>
      <t xml:space="preserve">ubal Pavel</t>
    </r>
  </si>
  <si>
    <r>
      <rPr>
        <b val="true"/>
        <sz val="10"/>
        <rFont val="Arial CE"/>
        <family val="2"/>
        <charset val="238"/>
      </rPr>
      <t xml:space="preserve">T</t>
    </r>
    <r>
      <rPr>
        <sz val="10"/>
        <rFont val="Arial CE"/>
        <family val="2"/>
        <charset val="238"/>
      </rPr>
      <t xml:space="preserve">ůma Jakub</t>
    </r>
  </si>
  <si>
    <t xml:space="preserve">Barvitius Michal</t>
  </si>
  <si>
    <t xml:space="preserve">Šíma Miroslav *</t>
  </si>
  <si>
    <t xml:space="preserve">Vondruška, Červenka, Čichovský</t>
  </si>
  <si>
    <t xml:space="preserve">Měchura J., Hubal, Chmel</t>
  </si>
  <si>
    <t xml:space="preserve">Bouberle V., Langer, Pešek</t>
  </si>
  <si>
    <t xml:space="preserve">Měchura, Husman, Tůma</t>
  </si>
  <si>
    <t xml:space="preserve">Kačmar, Barvitius, Šíma</t>
  </si>
  <si>
    <t xml:space="preserve">Průša, Birndt</t>
  </si>
  <si>
    <t xml:space="preserve">Andrušík, Šebek</t>
  </si>
  <si>
    <r>
      <rPr>
        <sz val="10"/>
        <rFont val="Arial CE"/>
        <family val="2"/>
        <charset val="238"/>
      </rPr>
      <t xml:space="preserve">Druh soutěže:  Okresní střelecká liga </t>
    </r>
    <r>
      <rPr>
        <b val="true"/>
        <sz val="10"/>
        <rFont val="Arial CE"/>
        <family val="2"/>
        <charset val="238"/>
      </rPr>
      <t xml:space="preserve">IV.kolo</t>
    </r>
  </si>
  <si>
    <r>
      <rPr>
        <sz val="10"/>
        <rFont val="Arial CE"/>
        <family val="2"/>
        <charset val="238"/>
      </rPr>
      <t xml:space="preserve">Datum: </t>
    </r>
    <r>
      <rPr>
        <b val="true"/>
        <sz val="10"/>
        <rFont val="Arial CE"/>
        <family val="2"/>
        <charset val="238"/>
      </rPr>
      <t xml:space="preserve">27.9.2003</t>
    </r>
  </si>
  <si>
    <t xml:space="preserve">Tóth Tomáš</t>
  </si>
  <si>
    <t xml:space="preserve">69 Duel Praha</t>
  </si>
  <si>
    <r>
      <rPr>
        <b val="true"/>
        <sz val="10"/>
        <rFont val="Arial CE"/>
        <family val="2"/>
        <charset val="238"/>
      </rPr>
      <t xml:space="preserve">A</t>
    </r>
    <r>
      <rPr>
        <sz val="10"/>
        <rFont val="Arial CE"/>
        <family val="2"/>
        <charset val="238"/>
      </rPr>
      <t xml:space="preserve">ndrušík Ivan</t>
    </r>
  </si>
  <si>
    <r>
      <rPr>
        <b val="true"/>
        <sz val="10"/>
        <rFont val="Arial CE"/>
        <family val="2"/>
        <charset val="238"/>
      </rPr>
      <t xml:space="preserve">B</t>
    </r>
    <r>
      <rPr>
        <sz val="10"/>
        <rFont val="Arial CE"/>
        <family val="2"/>
        <charset val="238"/>
      </rPr>
      <t xml:space="preserve">ouberle Vojtěch</t>
    </r>
  </si>
  <si>
    <t xml:space="preserve">Přemyslovský Pavel</t>
  </si>
  <si>
    <t xml:space="preserve">Pešek Antonín</t>
  </si>
  <si>
    <t xml:space="preserve">28.</t>
  </si>
  <si>
    <t xml:space="preserve">Hložek</t>
  </si>
  <si>
    <t xml:space="preserve">?</t>
  </si>
  <si>
    <t xml:space="preserve">29.</t>
  </si>
  <si>
    <t xml:space="preserve">30.</t>
  </si>
  <si>
    <t xml:space="preserve">31.</t>
  </si>
  <si>
    <t xml:space="preserve">32.</t>
  </si>
  <si>
    <t xml:space="preserve">Růžička Petr</t>
  </si>
  <si>
    <t xml:space="preserve">33.</t>
  </si>
  <si>
    <t xml:space="preserve">34.</t>
  </si>
  <si>
    <t xml:space="preserve">Příman Vojtěch</t>
  </si>
  <si>
    <t xml:space="preserve">274 Brdy Pičín</t>
  </si>
  <si>
    <t xml:space="preserve">Bouberle, Králíček, Svoboda</t>
  </si>
  <si>
    <t xml:space="preserve">Hubal, Tůma, Chmel</t>
  </si>
  <si>
    <t xml:space="preserve">Vondruška, Němec, Přemyslovský</t>
  </si>
  <si>
    <t xml:space="preserve">Andrušík, Šebek, Bartoš</t>
  </si>
  <si>
    <t xml:space="preserve">Langer, Pešek P., Hozman L.</t>
  </si>
  <si>
    <t xml:space="preserve">Schuster, Skopec, Měchura</t>
  </si>
  <si>
    <t xml:space="preserve">Kačmar, Pešek A., Hozman J.</t>
  </si>
  <si>
    <t xml:space="preserve">117 Krhanice D</t>
  </si>
  <si>
    <t xml:space="preserve">Barvitius, Růžička, Šíma</t>
  </si>
  <si>
    <t xml:space="preserve">Čichovský, Hložek</t>
  </si>
  <si>
    <t xml:space="preserve">OSL 2003 - Benešov</t>
  </si>
  <si>
    <t xml:space="preserve">Jednotlivci:</t>
  </si>
  <si>
    <t xml:space="preserve">organizace</t>
  </si>
  <si>
    <t xml:space="preserve">celkem</t>
  </si>
  <si>
    <t xml:space="preserve">175  Benešov</t>
  </si>
  <si>
    <t xml:space="preserve">Vondruška Josef</t>
  </si>
  <si>
    <t xml:space="preserve">Hozman Libor</t>
  </si>
  <si>
    <t xml:space="preserve">Hozman Josef</t>
  </si>
  <si>
    <t xml:space="preserve">Šíma Miroslav</t>
  </si>
  <si>
    <t xml:space="preserve">35.</t>
  </si>
  <si>
    <t xml:space="preserve">36.</t>
  </si>
  <si>
    <t xml:space="preserve">37.</t>
  </si>
  <si>
    <t xml:space="preserve">38.</t>
  </si>
  <si>
    <t xml:space="preserve">39.</t>
  </si>
  <si>
    <t xml:space="preserve">40.</t>
  </si>
  <si>
    <t xml:space="preserve">41.</t>
  </si>
  <si>
    <t xml:space="preserve">42.</t>
  </si>
  <si>
    <t xml:space="preserve">43.</t>
  </si>
  <si>
    <t xml:space="preserve">44.</t>
  </si>
  <si>
    <t xml:space="preserve">45.</t>
  </si>
  <si>
    <t xml:space="preserve">46.</t>
  </si>
  <si>
    <t xml:space="preserve">47.</t>
  </si>
  <si>
    <t xml:space="preserve">48.</t>
  </si>
  <si>
    <t xml:space="preserve">Hlavní rozhodčí: Mgr.Karel Chmel A192</t>
  </si>
  <si>
    <t xml:space="preserve">Nejlepší výsledek v jednom kole:</t>
  </si>
  <si>
    <t xml:space="preserve">výslede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6"/>
      <name val="Georgia"/>
      <family val="1"/>
    </font>
    <font>
      <b val="true"/>
      <sz val="10"/>
      <name val="Arial CE"/>
      <family val="2"/>
      <charset val="238"/>
    </font>
    <font>
      <b val="true"/>
      <i val="true"/>
      <sz val="10"/>
      <name val="Georgia"/>
      <family val="1"/>
    </font>
    <font>
      <sz val="10"/>
      <name val="Georgia"/>
      <family val="1"/>
    </font>
    <font>
      <i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10"/>
      <name val="Georgia"/>
      <family val="1"/>
    </font>
    <font>
      <sz val="14"/>
      <name val="Arial CE"/>
      <family val="2"/>
      <charset val="238"/>
    </font>
    <font>
      <b val="true"/>
      <sz val="10"/>
      <name val="Georgia"/>
      <family val="1"/>
    </font>
    <font>
      <b val="true"/>
      <sz val="24"/>
      <name val="Arial CE"/>
      <family val="0"/>
      <charset val="238"/>
    </font>
    <font>
      <b val="true"/>
      <sz val="18"/>
      <name val="Arial CE"/>
      <family val="0"/>
      <charset val="238"/>
    </font>
    <font>
      <b val="true"/>
      <sz val="12"/>
      <name val="Arial CE"/>
      <family val="0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5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5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7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18.56"/>
    <col collapsed="false" customWidth="true" hidden="false" outlineLevel="0" max="3" min="3" style="3" width="7.99"/>
    <col collapsed="false" customWidth="true" hidden="false" outlineLevel="0" max="4" min="4" style="3" width="6.56"/>
    <col collapsed="false" customWidth="true" hidden="false" outlineLevel="0" max="5" min="5" style="3" width="4.56"/>
    <col collapsed="false" customWidth="true" hidden="false" outlineLevel="0" max="6" min="6" style="3" width="19.41"/>
    <col collapsed="false" customWidth="true" hidden="false" outlineLevel="0" max="8" min="7" style="3" width="3.99"/>
    <col collapsed="false" customWidth="true" hidden="false" outlineLevel="0" max="9" min="9" style="3" width="1.85"/>
    <col collapsed="false" customWidth="true" hidden="false" outlineLevel="0" max="10" min="10" style="3" width="6.99"/>
    <col collapsed="false" customWidth="true" hidden="false" outlineLevel="0" max="11" min="11" style="3" width="3.14"/>
    <col collapsed="false" customWidth="true" hidden="false" outlineLevel="0" max="13" min="12" style="4" width="3.14"/>
    <col collapsed="false" customWidth="true" hidden="false" outlineLevel="0" max="14" min="14" style="3" width="6.99"/>
    <col collapsed="false" customWidth="true" hidden="false" outlineLevel="0" max="15" min="15" style="4" width="7.99"/>
    <col collapsed="false" customWidth="true" hidden="false" outlineLevel="0" max="16" min="16" style="4" width="4.56"/>
    <col collapsed="false" customWidth="false" hidden="false" outlineLevel="0" max="257" min="17" style="4" width="9.14"/>
  </cols>
  <sheetData>
    <row r="1" customFormat="false" ht="30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6"/>
    </row>
    <row r="2" customFormat="false" ht="12.7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8"/>
    </row>
    <row r="3" customFormat="false" ht="12.75" hidden="false" customHeight="false" outlineLevel="0" collapsed="false">
      <c r="A3" s="9" t="s">
        <v>2</v>
      </c>
      <c r="B3" s="9"/>
      <c r="C3" s="9"/>
      <c r="D3" s="9"/>
      <c r="E3" s="9"/>
      <c r="F3" s="9"/>
      <c r="G3" s="10" t="s">
        <v>3</v>
      </c>
      <c r="H3" s="10"/>
      <c r="I3" s="10"/>
      <c r="J3" s="10"/>
      <c r="K3" s="10"/>
      <c r="L3" s="10"/>
      <c r="M3" s="10"/>
      <c r="N3" s="11" t="s">
        <v>4</v>
      </c>
      <c r="O3" s="11"/>
      <c r="P3" s="11"/>
      <c r="Q3" s="8"/>
    </row>
    <row r="4" customFormat="false" ht="13.5" hidden="false" customHeight="false" outlineLevel="0" collapsed="false">
      <c r="A4" s="9" t="s">
        <v>5</v>
      </c>
      <c r="B4" s="9"/>
      <c r="C4" s="9"/>
      <c r="D4" s="9"/>
      <c r="E4" s="9"/>
      <c r="F4" s="9"/>
      <c r="G4" s="11" t="s">
        <v>6</v>
      </c>
      <c r="H4" s="11"/>
      <c r="I4" s="11"/>
      <c r="J4" s="11"/>
      <c r="K4" s="11"/>
      <c r="L4" s="11"/>
      <c r="M4" s="11"/>
      <c r="N4" s="11"/>
      <c r="O4" s="11"/>
      <c r="P4" s="11"/>
      <c r="Q4" s="8"/>
    </row>
    <row r="5" customFormat="false" ht="30" hidden="false" customHeight="true" outlineLevel="0" collapsed="false">
      <c r="A5" s="12" t="s">
        <v>7</v>
      </c>
      <c r="B5" s="13" t="s">
        <v>8</v>
      </c>
      <c r="C5" s="14" t="s">
        <v>9</v>
      </c>
      <c r="D5" s="14" t="s">
        <v>10</v>
      </c>
      <c r="E5" s="14" t="s">
        <v>11</v>
      </c>
      <c r="F5" s="13" t="s">
        <v>12</v>
      </c>
      <c r="G5" s="13" t="n">
        <v>1</v>
      </c>
      <c r="H5" s="13" t="n">
        <v>2</v>
      </c>
      <c r="I5" s="13" t="n">
        <v>3</v>
      </c>
      <c r="J5" s="14" t="s">
        <v>13</v>
      </c>
      <c r="K5" s="13" t="n">
        <v>1</v>
      </c>
      <c r="L5" s="13" t="n">
        <v>2</v>
      </c>
      <c r="M5" s="13" t="n">
        <v>3</v>
      </c>
      <c r="N5" s="14" t="s">
        <v>14</v>
      </c>
      <c r="O5" s="14" t="s">
        <v>15</v>
      </c>
      <c r="P5" s="15" t="s">
        <v>16</v>
      </c>
      <c r="Q5" s="8"/>
    </row>
    <row r="6" customFormat="false" ht="12.75" hidden="false" customHeight="false" outlineLevel="0" collapsed="false">
      <c r="A6" s="16" t="s">
        <v>17</v>
      </c>
      <c r="B6" s="17" t="s">
        <v>18</v>
      </c>
      <c r="C6" s="18" t="n">
        <v>1574</v>
      </c>
      <c r="D6" s="19" t="n">
        <v>1945</v>
      </c>
      <c r="E6" s="19" t="s">
        <v>19</v>
      </c>
      <c r="F6" s="20" t="s">
        <v>20</v>
      </c>
      <c r="G6" s="21" t="n">
        <v>136</v>
      </c>
      <c r="H6" s="22" t="n">
        <v>142</v>
      </c>
      <c r="I6" s="19"/>
      <c r="J6" s="21" t="n">
        <f aca="false">G6+H6+I6</f>
        <v>278</v>
      </c>
      <c r="K6" s="19" t="n">
        <v>94</v>
      </c>
      <c r="L6" s="19" t="n">
        <v>97</v>
      </c>
      <c r="M6" s="19" t="n">
        <v>91</v>
      </c>
      <c r="N6" s="19" t="n">
        <f aca="false">M6+L6+K6</f>
        <v>282</v>
      </c>
      <c r="O6" s="23" t="n">
        <f aca="false">J6+N6</f>
        <v>560</v>
      </c>
      <c r="P6" s="24" t="s">
        <v>21</v>
      </c>
      <c r="Q6" s="8"/>
    </row>
    <row r="7" customFormat="false" ht="12.75" hidden="false" customHeight="false" outlineLevel="0" collapsed="false">
      <c r="A7" s="25" t="s">
        <v>22</v>
      </c>
      <c r="B7" s="26" t="s">
        <v>23</v>
      </c>
      <c r="C7" s="27" t="n">
        <v>11016</v>
      </c>
      <c r="D7" s="28" t="n">
        <v>1956</v>
      </c>
      <c r="E7" s="28" t="s">
        <v>24</v>
      </c>
      <c r="F7" s="29" t="s">
        <v>25</v>
      </c>
      <c r="G7" s="28" t="n">
        <v>134</v>
      </c>
      <c r="H7" s="26" t="n">
        <v>140</v>
      </c>
      <c r="I7" s="30"/>
      <c r="J7" s="28" t="n">
        <f aca="false">G7+H7+I7</f>
        <v>274</v>
      </c>
      <c r="K7" s="28" t="n">
        <v>90</v>
      </c>
      <c r="L7" s="30" t="n">
        <v>96</v>
      </c>
      <c r="M7" s="30" t="n">
        <v>93</v>
      </c>
      <c r="N7" s="30" t="n">
        <f aca="false">M7+L7+K7</f>
        <v>279</v>
      </c>
      <c r="O7" s="31" t="n">
        <f aca="false">J7+N7</f>
        <v>553</v>
      </c>
      <c r="P7" s="32" t="s">
        <v>26</v>
      </c>
      <c r="Q7" s="8"/>
    </row>
    <row r="8" customFormat="false" ht="12.75" hidden="false" customHeight="false" outlineLevel="0" collapsed="false">
      <c r="A8" s="25" t="s">
        <v>27</v>
      </c>
      <c r="B8" s="33" t="s">
        <v>28</v>
      </c>
      <c r="C8" s="34" t="n">
        <v>13079</v>
      </c>
      <c r="D8" s="35" t="n">
        <v>1965</v>
      </c>
      <c r="E8" s="36" t="s">
        <v>24</v>
      </c>
      <c r="F8" s="37" t="s">
        <v>29</v>
      </c>
      <c r="G8" s="36" t="n">
        <v>136</v>
      </c>
      <c r="H8" s="38" t="n">
        <v>135</v>
      </c>
      <c r="I8" s="33"/>
      <c r="J8" s="36" t="n">
        <f aca="false">G8+H8+I8</f>
        <v>271</v>
      </c>
      <c r="K8" s="35" t="n">
        <v>91</v>
      </c>
      <c r="L8" s="35" t="n">
        <v>94</v>
      </c>
      <c r="M8" s="35" t="n">
        <v>94</v>
      </c>
      <c r="N8" s="35" t="n">
        <f aca="false">M8+L8+K8</f>
        <v>279</v>
      </c>
      <c r="O8" s="39" t="n">
        <f aca="false">J8+N8</f>
        <v>550</v>
      </c>
      <c r="P8" s="40" t="s">
        <v>26</v>
      </c>
      <c r="Q8" s="8"/>
    </row>
    <row r="9" customFormat="false" ht="12.75" hidden="false" customHeight="false" outlineLevel="0" collapsed="false">
      <c r="A9" s="25" t="s">
        <v>30</v>
      </c>
      <c r="B9" s="38" t="s">
        <v>31</v>
      </c>
      <c r="C9" s="41" t="n">
        <v>26241</v>
      </c>
      <c r="D9" s="36" t="n">
        <v>1966</v>
      </c>
      <c r="E9" s="36" t="s">
        <v>24</v>
      </c>
      <c r="F9" s="37" t="s">
        <v>25</v>
      </c>
      <c r="G9" s="36" t="n">
        <v>137</v>
      </c>
      <c r="H9" s="38" t="n">
        <v>138</v>
      </c>
      <c r="I9" s="35"/>
      <c r="J9" s="36" t="n">
        <f aca="false">G9+H9+I9</f>
        <v>275</v>
      </c>
      <c r="K9" s="36" t="n">
        <v>93</v>
      </c>
      <c r="L9" s="35" t="n">
        <v>94</v>
      </c>
      <c r="M9" s="35" t="n">
        <v>86</v>
      </c>
      <c r="N9" s="35" t="n">
        <f aca="false">M9+L9+K9</f>
        <v>273</v>
      </c>
      <c r="O9" s="39" t="n">
        <f aca="false">J9+N9</f>
        <v>548</v>
      </c>
      <c r="P9" s="40" t="s">
        <v>26</v>
      </c>
      <c r="Q9" s="8"/>
    </row>
    <row r="10" customFormat="false" ht="12.75" hidden="false" customHeight="false" outlineLevel="0" collapsed="false">
      <c r="A10" s="25" t="s">
        <v>32</v>
      </c>
      <c r="B10" s="33" t="s">
        <v>33</v>
      </c>
      <c r="C10" s="34" t="n">
        <v>2082</v>
      </c>
      <c r="D10" s="35" t="n">
        <v>1950</v>
      </c>
      <c r="E10" s="35" t="s">
        <v>19</v>
      </c>
      <c r="F10" s="37" t="s">
        <v>34</v>
      </c>
      <c r="G10" s="36" t="n">
        <v>143</v>
      </c>
      <c r="H10" s="35" t="n">
        <v>143</v>
      </c>
      <c r="I10" s="35"/>
      <c r="J10" s="36" t="n">
        <f aca="false">G10+H10+I10</f>
        <v>286</v>
      </c>
      <c r="K10" s="35" t="n">
        <v>81</v>
      </c>
      <c r="L10" s="35" t="n">
        <v>88</v>
      </c>
      <c r="M10" s="35" t="n">
        <v>82</v>
      </c>
      <c r="N10" s="35" t="n">
        <f aca="false">M10+L10+K10</f>
        <v>251</v>
      </c>
      <c r="O10" s="39" t="n">
        <f aca="false">J10+N10</f>
        <v>537</v>
      </c>
      <c r="P10" s="40" t="s">
        <v>26</v>
      </c>
      <c r="Q10" s="8"/>
    </row>
    <row r="11" customFormat="false" ht="12.75" hidden="false" customHeight="false" outlineLevel="0" collapsed="false">
      <c r="A11" s="25" t="s">
        <v>35</v>
      </c>
      <c r="B11" s="38" t="s">
        <v>36</v>
      </c>
      <c r="C11" s="41" t="n">
        <v>32939</v>
      </c>
      <c r="D11" s="36" t="n">
        <v>1978</v>
      </c>
      <c r="E11" s="36" t="s">
        <v>24</v>
      </c>
      <c r="F11" s="37" t="s">
        <v>25</v>
      </c>
      <c r="G11" s="36" t="n">
        <v>133</v>
      </c>
      <c r="H11" s="38" t="n">
        <v>133</v>
      </c>
      <c r="I11" s="35"/>
      <c r="J11" s="36" t="n">
        <f aca="false">G11+H11+I11</f>
        <v>266</v>
      </c>
      <c r="K11" s="36" t="n">
        <v>94</v>
      </c>
      <c r="L11" s="35" t="n">
        <v>85</v>
      </c>
      <c r="M11" s="35" t="n">
        <v>85</v>
      </c>
      <c r="N11" s="35" t="n">
        <f aca="false">M11+L11+K11</f>
        <v>264</v>
      </c>
      <c r="O11" s="39" t="n">
        <f aca="false">J11+N11</f>
        <v>530</v>
      </c>
      <c r="P11" s="40" t="s">
        <v>26</v>
      </c>
      <c r="Q11" s="8"/>
    </row>
    <row r="12" customFormat="false" ht="12.75" hidden="false" customHeight="false" outlineLevel="0" collapsed="false">
      <c r="A12" s="25" t="s">
        <v>37</v>
      </c>
      <c r="B12" s="33" t="s">
        <v>38</v>
      </c>
      <c r="C12" s="34" t="n">
        <v>27322</v>
      </c>
      <c r="D12" s="35" t="n">
        <v>1965</v>
      </c>
      <c r="E12" s="35" t="s">
        <v>24</v>
      </c>
      <c r="F12" s="37" t="s">
        <v>34</v>
      </c>
      <c r="G12" s="36" t="n">
        <v>137</v>
      </c>
      <c r="H12" s="35" t="n">
        <v>139</v>
      </c>
      <c r="I12" s="35"/>
      <c r="J12" s="36" t="n">
        <f aca="false">G12+H12+I12</f>
        <v>276</v>
      </c>
      <c r="K12" s="35" t="n">
        <v>82</v>
      </c>
      <c r="L12" s="35" t="n">
        <v>82</v>
      </c>
      <c r="M12" s="35" t="n">
        <v>89</v>
      </c>
      <c r="N12" s="35" t="n">
        <f aca="false">M12+L12+K12</f>
        <v>253</v>
      </c>
      <c r="O12" s="39" t="n">
        <f aca="false">J12+N12</f>
        <v>529</v>
      </c>
      <c r="P12" s="40" t="s">
        <v>39</v>
      </c>
      <c r="Q12" s="8"/>
    </row>
    <row r="13" customFormat="false" ht="12.75" hidden="false" customHeight="false" outlineLevel="0" collapsed="false">
      <c r="A13" s="25" t="s">
        <v>40</v>
      </c>
      <c r="B13" s="38" t="s">
        <v>41</v>
      </c>
      <c r="C13" s="41" t="n">
        <v>29832</v>
      </c>
      <c r="D13" s="36" t="n">
        <v>1959</v>
      </c>
      <c r="E13" s="36" t="s">
        <v>24</v>
      </c>
      <c r="F13" s="37" t="s">
        <v>25</v>
      </c>
      <c r="G13" s="36" t="n">
        <v>131</v>
      </c>
      <c r="H13" s="38" t="n">
        <v>137</v>
      </c>
      <c r="I13" s="38"/>
      <c r="J13" s="36" t="n">
        <f aca="false">G13+H13+I13</f>
        <v>268</v>
      </c>
      <c r="K13" s="36" t="n">
        <v>91</v>
      </c>
      <c r="L13" s="35" t="n">
        <v>87</v>
      </c>
      <c r="M13" s="35" t="n">
        <v>81</v>
      </c>
      <c r="N13" s="35" t="n">
        <f aca="false">M13+L13+K13</f>
        <v>259</v>
      </c>
      <c r="O13" s="39" t="n">
        <f aca="false">J13+N13</f>
        <v>527</v>
      </c>
      <c r="P13" s="40" t="s">
        <v>39</v>
      </c>
      <c r="Q13" s="8"/>
    </row>
    <row r="14" customFormat="false" ht="12.75" hidden="false" customHeight="false" outlineLevel="0" collapsed="false">
      <c r="A14" s="25" t="s">
        <v>42</v>
      </c>
      <c r="B14" s="33" t="s">
        <v>43</v>
      </c>
      <c r="C14" s="41" t="n">
        <v>30667</v>
      </c>
      <c r="D14" s="36" t="n">
        <v>1945</v>
      </c>
      <c r="E14" s="36" t="s">
        <v>19</v>
      </c>
      <c r="F14" s="37" t="s">
        <v>44</v>
      </c>
      <c r="G14" s="36" t="n">
        <v>125</v>
      </c>
      <c r="H14" s="38" t="n">
        <v>137</v>
      </c>
      <c r="I14" s="35"/>
      <c r="J14" s="36" t="n">
        <f aca="false">G14+H14+I14</f>
        <v>262</v>
      </c>
      <c r="K14" s="36" t="n">
        <v>91</v>
      </c>
      <c r="L14" s="35" t="n">
        <v>85</v>
      </c>
      <c r="M14" s="35" t="n">
        <v>88</v>
      </c>
      <c r="N14" s="35" t="n">
        <f aca="false">M14+L14+K14</f>
        <v>264</v>
      </c>
      <c r="O14" s="39" t="n">
        <f aca="false">J14+N14</f>
        <v>526</v>
      </c>
      <c r="P14" s="40" t="s">
        <v>26</v>
      </c>
      <c r="Q14" s="8"/>
    </row>
    <row r="15" customFormat="false" ht="12.75" hidden="false" customHeight="false" outlineLevel="0" collapsed="false">
      <c r="A15" s="25" t="s">
        <v>45</v>
      </c>
      <c r="B15" s="33" t="s">
        <v>46</v>
      </c>
      <c r="C15" s="34" t="n">
        <v>3049</v>
      </c>
      <c r="D15" s="35" t="n">
        <v>1937</v>
      </c>
      <c r="E15" s="35" t="s">
        <v>47</v>
      </c>
      <c r="F15" s="37" t="s">
        <v>29</v>
      </c>
      <c r="G15" s="36" t="n">
        <v>132</v>
      </c>
      <c r="H15" s="38" t="n">
        <v>134</v>
      </c>
      <c r="I15" s="33"/>
      <c r="J15" s="36" t="n">
        <f aca="false">G15+H15+I15</f>
        <v>266</v>
      </c>
      <c r="K15" s="35" t="n">
        <v>86</v>
      </c>
      <c r="L15" s="35" t="n">
        <v>85</v>
      </c>
      <c r="M15" s="35" t="n">
        <v>87</v>
      </c>
      <c r="N15" s="35" t="n">
        <f aca="false">M15+L15+K15</f>
        <v>258</v>
      </c>
      <c r="O15" s="39" t="n">
        <f aca="false">J15+N15</f>
        <v>524</v>
      </c>
      <c r="P15" s="40" t="s">
        <v>26</v>
      </c>
      <c r="Q15" s="8"/>
    </row>
    <row r="16" customFormat="false" ht="12.75" hidden="false" customHeight="false" outlineLevel="0" collapsed="false">
      <c r="A16" s="25" t="s">
        <v>48</v>
      </c>
      <c r="B16" s="38" t="s">
        <v>49</v>
      </c>
      <c r="C16" s="41" t="n">
        <v>371</v>
      </c>
      <c r="D16" s="36" t="n">
        <v>1956</v>
      </c>
      <c r="E16" s="36" t="s">
        <v>24</v>
      </c>
      <c r="F16" s="37" t="s">
        <v>29</v>
      </c>
      <c r="G16" s="36" t="n">
        <v>135</v>
      </c>
      <c r="H16" s="38" t="n">
        <v>137</v>
      </c>
      <c r="I16" s="35"/>
      <c r="J16" s="36" t="n">
        <f aca="false">G16+H16+I16</f>
        <v>272</v>
      </c>
      <c r="K16" s="36" t="n">
        <v>89</v>
      </c>
      <c r="L16" s="35" t="n">
        <v>83</v>
      </c>
      <c r="M16" s="35" t="n">
        <v>77</v>
      </c>
      <c r="N16" s="35" t="n">
        <f aca="false">M16+L16+K16</f>
        <v>249</v>
      </c>
      <c r="O16" s="39" t="n">
        <f aca="false">J16+N16</f>
        <v>521</v>
      </c>
      <c r="P16" s="40" t="s">
        <v>39</v>
      </c>
      <c r="Q16" s="8"/>
    </row>
    <row r="17" customFormat="false" ht="12.75" hidden="false" customHeight="false" outlineLevel="0" collapsed="false">
      <c r="A17" s="25" t="s">
        <v>50</v>
      </c>
      <c r="B17" s="38" t="s">
        <v>51</v>
      </c>
      <c r="C17" s="41" t="n">
        <v>27489</v>
      </c>
      <c r="D17" s="36" t="n">
        <v>1956</v>
      </c>
      <c r="E17" s="35" t="s">
        <v>24</v>
      </c>
      <c r="F17" s="37" t="s">
        <v>29</v>
      </c>
      <c r="G17" s="36" t="n">
        <v>120</v>
      </c>
      <c r="H17" s="38" t="n">
        <v>126</v>
      </c>
      <c r="I17" s="35"/>
      <c r="J17" s="36" t="n">
        <f aca="false">G17+H17+I17</f>
        <v>246</v>
      </c>
      <c r="K17" s="36" t="n">
        <v>91</v>
      </c>
      <c r="L17" s="35" t="n">
        <v>89</v>
      </c>
      <c r="M17" s="35" t="n">
        <v>87</v>
      </c>
      <c r="N17" s="35" t="n">
        <f aca="false">M17+L17+K17</f>
        <v>267</v>
      </c>
      <c r="O17" s="39" t="n">
        <f aca="false">J17+N17</f>
        <v>513</v>
      </c>
      <c r="P17" s="40" t="s">
        <v>39</v>
      </c>
      <c r="Q17" s="8"/>
    </row>
    <row r="18" customFormat="false" ht="12.75" hidden="false" customHeight="false" outlineLevel="0" collapsed="false">
      <c r="A18" s="25" t="s">
        <v>52</v>
      </c>
      <c r="B18" s="38" t="s">
        <v>53</v>
      </c>
      <c r="C18" s="41" t="n">
        <v>30004</v>
      </c>
      <c r="D18" s="36" t="n">
        <v>1986</v>
      </c>
      <c r="E18" s="36" t="s">
        <v>54</v>
      </c>
      <c r="F18" s="37" t="s">
        <v>20</v>
      </c>
      <c r="G18" s="36" t="n">
        <v>134</v>
      </c>
      <c r="H18" s="38" t="n">
        <v>135</v>
      </c>
      <c r="I18" s="38"/>
      <c r="J18" s="36" t="n">
        <f aca="false">G18+H18+I18</f>
        <v>269</v>
      </c>
      <c r="K18" s="36" t="n">
        <v>88</v>
      </c>
      <c r="L18" s="35" t="n">
        <v>71</v>
      </c>
      <c r="M18" s="35" t="n">
        <v>85</v>
      </c>
      <c r="N18" s="35" t="n">
        <f aca="false">M18+L18+K18</f>
        <v>244</v>
      </c>
      <c r="O18" s="39" t="n">
        <f aca="false">J18+N18</f>
        <v>513</v>
      </c>
      <c r="P18" s="40" t="s">
        <v>26</v>
      </c>
      <c r="Q18" s="8"/>
    </row>
    <row r="19" customFormat="false" ht="12.75" hidden="false" customHeight="false" outlineLevel="0" collapsed="false">
      <c r="A19" s="25" t="s">
        <v>55</v>
      </c>
      <c r="B19" s="38" t="s">
        <v>56</v>
      </c>
      <c r="C19" s="41" t="n">
        <v>15192</v>
      </c>
      <c r="D19" s="36" t="n">
        <v>1980</v>
      </c>
      <c r="E19" s="36" t="s">
        <v>24</v>
      </c>
      <c r="F19" s="37" t="s">
        <v>20</v>
      </c>
      <c r="G19" s="36" t="n">
        <v>138</v>
      </c>
      <c r="H19" s="38" t="n">
        <v>137</v>
      </c>
      <c r="I19" s="35"/>
      <c r="J19" s="36" t="n">
        <f aca="false">G19+H19+I19</f>
        <v>275</v>
      </c>
      <c r="K19" s="36" t="n">
        <v>81</v>
      </c>
      <c r="L19" s="35" t="n">
        <v>74</v>
      </c>
      <c r="M19" s="35" t="n">
        <v>83</v>
      </c>
      <c r="N19" s="35" t="n">
        <f aca="false">M19+L19+K19</f>
        <v>238</v>
      </c>
      <c r="O19" s="39" t="n">
        <f aca="false">J19+N19</f>
        <v>513</v>
      </c>
      <c r="P19" s="40" t="s">
        <v>39</v>
      </c>
      <c r="Q19" s="8"/>
    </row>
    <row r="20" customFormat="false" ht="12.75" hidden="false" customHeight="false" outlineLevel="0" collapsed="false">
      <c r="A20" s="25" t="s">
        <v>57</v>
      </c>
      <c r="B20" s="33" t="s">
        <v>58</v>
      </c>
      <c r="C20" s="34" t="n">
        <v>29456</v>
      </c>
      <c r="D20" s="35" t="n">
        <v>1966</v>
      </c>
      <c r="E20" s="35" t="s">
        <v>24</v>
      </c>
      <c r="F20" s="37" t="s">
        <v>29</v>
      </c>
      <c r="G20" s="36" t="n">
        <v>131</v>
      </c>
      <c r="H20" s="38" t="n">
        <v>136</v>
      </c>
      <c r="I20" s="35"/>
      <c r="J20" s="36" t="n">
        <f aca="false">G20+H20+I20</f>
        <v>267</v>
      </c>
      <c r="K20" s="35" t="n">
        <v>78</v>
      </c>
      <c r="L20" s="35" t="n">
        <v>85</v>
      </c>
      <c r="M20" s="35" t="n">
        <v>79</v>
      </c>
      <c r="N20" s="35" t="n">
        <f aca="false">M20+L20+K20</f>
        <v>242</v>
      </c>
      <c r="O20" s="39" t="n">
        <f aca="false">J20+N20</f>
        <v>509</v>
      </c>
      <c r="P20" s="40" t="s">
        <v>39</v>
      </c>
      <c r="Q20" s="8"/>
    </row>
    <row r="21" customFormat="false" ht="12.75" hidden="false" customHeight="false" outlineLevel="0" collapsed="false">
      <c r="A21" s="25" t="s">
        <v>59</v>
      </c>
      <c r="B21" s="26" t="s">
        <v>60</v>
      </c>
      <c r="C21" s="27" t="n">
        <v>374</v>
      </c>
      <c r="D21" s="28" t="n">
        <v>1973</v>
      </c>
      <c r="E21" s="28" t="s">
        <v>24</v>
      </c>
      <c r="F21" s="29" t="s">
        <v>29</v>
      </c>
      <c r="G21" s="28" t="n">
        <v>130</v>
      </c>
      <c r="H21" s="26" t="n">
        <v>127</v>
      </c>
      <c r="I21" s="30"/>
      <c r="J21" s="28" t="n">
        <f aca="false">G21+H21+I21</f>
        <v>257</v>
      </c>
      <c r="K21" s="28" t="n">
        <v>79</v>
      </c>
      <c r="L21" s="30" t="n">
        <v>82</v>
      </c>
      <c r="M21" s="30" t="n">
        <v>79</v>
      </c>
      <c r="N21" s="30" t="n">
        <f aca="false">M21+L21+K21</f>
        <v>240</v>
      </c>
      <c r="O21" s="31" t="n">
        <f aca="false">J21+N21</f>
        <v>497</v>
      </c>
      <c r="P21" s="32" t="s">
        <v>39</v>
      </c>
      <c r="Q21" s="8"/>
    </row>
    <row r="22" customFormat="false" ht="12.75" hidden="false" customHeight="false" outlineLevel="0" collapsed="false">
      <c r="A22" s="25" t="s">
        <v>61</v>
      </c>
      <c r="B22" s="38" t="s">
        <v>62</v>
      </c>
      <c r="C22" s="41" t="n">
        <v>10579</v>
      </c>
      <c r="D22" s="36" t="n">
        <v>1958</v>
      </c>
      <c r="E22" s="36" t="s">
        <v>24</v>
      </c>
      <c r="F22" s="37" t="s">
        <v>25</v>
      </c>
      <c r="G22" s="36" t="n">
        <v>119</v>
      </c>
      <c r="H22" s="38" t="n">
        <v>121</v>
      </c>
      <c r="I22" s="35"/>
      <c r="J22" s="36" t="n">
        <f aca="false">G22+H22+I22</f>
        <v>240</v>
      </c>
      <c r="K22" s="36" t="n">
        <v>79</v>
      </c>
      <c r="L22" s="35" t="n">
        <v>89</v>
      </c>
      <c r="M22" s="35" t="n">
        <v>87</v>
      </c>
      <c r="N22" s="35" t="n">
        <f aca="false">M22+L22+K22</f>
        <v>255</v>
      </c>
      <c r="O22" s="39" t="n">
        <f aca="false">J22+N22</f>
        <v>495</v>
      </c>
      <c r="P22" s="40" t="s">
        <v>39</v>
      </c>
      <c r="Q22" s="8"/>
    </row>
    <row r="23" customFormat="false" ht="12.75" hidden="false" customHeight="false" outlineLevel="0" collapsed="false">
      <c r="A23" s="25" t="s">
        <v>63</v>
      </c>
      <c r="B23" s="33" t="s">
        <v>64</v>
      </c>
      <c r="C23" s="34" t="n">
        <v>31654</v>
      </c>
      <c r="D23" s="35" t="n">
        <v>1966</v>
      </c>
      <c r="E23" s="36" t="s">
        <v>24</v>
      </c>
      <c r="F23" s="37" t="s">
        <v>29</v>
      </c>
      <c r="G23" s="36" t="n">
        <v>124</v>
      </c>
      <c r="H23" s="38" t="n">
        <v>134</v>
      </c>
      <c r="I23" s="35"/>
      <c r="J23" s="36" t="n">
        <f aca="false">G23+H23+I23</f>
        <v>258</v>
      </c>
      <c r="K23" s="35" t="n">
        <v>81</v>
      </c>
      <c r="L23" s="35" t="n">
        <v>76</v>
      </c>
      <c r="M23" s="35" t="n">
        <v>80</v>
      </c>
      <c r="N23" s="35" t="n">
        <f aca="false">M23+L23+K23</f>
        <v>237</v>
      </c>
      <c r="O23" s="39" t="n">
        <f aca="false">J23+N23</f>
        <v>495</v>
      </c>
      <c r="P23" s="40" t="s">
        <v>39</v>
      </c>
      <c r="Q23" s="8"/>
    </row>
    <row r="24" customFormat="false" ht="12.75" hidden="false" customHeight="false" outlineLevel="0" collapsed="false">
      <c r="A24" s="25" t="s">
        <v>65</v>
      </c>
      <c r="B24" s="33" t="s">
        <v>66</v>
      </c>
      <c r="C24" s="34" t="n">
        <v>4840</v>
      </c>
      <c r="D24" s="35" t="n">
        <v>1959</v>
      </c>
      <c r="E24" s="36" t="s">
        <v>24</v>
      </c>
      <c r="F24" s="37" t="s">
        <v>20</v>
      </c>
      <c r="G24" s="36" t="n">
        <v>125</v>
      </c>
      <c r="H24" s="38" t="n">
        <v>132</v>
      </c>
      <c r="I24" s="35"/>
      <c r="J24" s="36" t="n">
        <f aca="false">G24+H24+I24</f>
        <v>257</v>
      </c>
      <c r="K24" s="35" t="n">
        <v>82</v>
      </c>
      <c r="L24" s="35" t="n">
        <v>82</v>
      </c>
      <c r="M24" s="35" t="n">
        <v>69</v>
      </c>
      <c r="N24" s="35" t="n">
        <f aca="false">M24+L24+K24</f>
        <v>233</v>
      </c>
      <c r="O24" s="39" t="n">
        <f aca="false">J24+N24</f>
        <v>490</v>
      </c>
      <c r="P24" s="40" t="s">
        <v>39</v>
      </c>
      <c r="Q24" s="8"/>
    </row>
    <row r="25" customFormat="false" ht="12.75" hidden="false" customHeight="false" outlineLevel="0" collapsed="false">
      <c r="A25" s="25" t="s">
        <v>67</v>
      </c>
      <c r="B25" s="26" t="s">
        <v>68</v>
      </c>
      <c r="C25" s="27" t="n">
        <v>32576</v>
      </c>
      <c r="D25" s="28" t="n">
        <v>1989</v>
      </c>
      <c r="E25" s="28" t="s">
        <v>69</v>
      </c>
      <c r="F25" s="29" t="s">
        <v>20</v>
      </c>
      <c r="G25" s="28" t="n">
        <v>131</v>
      </c>
      <c r="H25" s="26" t="n">
        <v>132</v>
      </c>
      <c r="I25" s="30"/>
      <c r="J25" s="28" t="n">
        <f aca="false">G25+H25+I25</f>
        <v>263</v>
      </c>
      <c r="K25" s="28" t="n">
        <v>69</v>
      </c>
      <c r="L25" s="30" t="n">
        <v>74</v>
      </c>
      <c r="M25" s="30" t="n">
        <v>79</v>
      </c>
      <c r="N25" s="30" t="n">
        <f aca="false">M25+L25+K25</f>
        <v>222</v>
      </c>
      <c r="O25" s="31" t="n">
        <f aca="false">J25+N25</f>
        <v>485</v>
      </c>
      <c r="P25" s="32" t="s">
        <v>39</v>
      </c>
      <c r="Q25" s="8"/>
    </row>
    <row r="26" customFormat="false" ht="12.75" hidden="false" customHeight="false" outlineLevel="0" collapsed="false">
      <c r="A26" s="25" t="s">
        <v>70</v>
      </c>
      <c r="B26" s="33" t="s">
        <v>71</v>
      </c>
      <c r="C26" s="34" t="n">
        <v>4839</v>
      </c>
      <c r="D26" s="35" t="n">
        <v>1948</v>
      </c>
      <c r="E26" s="35" t="s">
        <v>19</v>
      </c>
      <c r="F26" s="37" t="s">
        <v>20</v>
      </c>
      <c r="G26" s="36" t="n">
        <v>125</v>
      </c>
      <c r="H26" s="38" t="n">
        <v>133</v>
      </c>
      <c r="I26" s="42"/>
      <c r="J26" s="36" t="n">
        <f aca="false">G26+H26+I26</f>
        <v>258</v>
      </c>
      <c r="K26" s="35" t="n">
        <v>66</v>
      </c>
      <c r="L26" s="35" t="n">
        <v>78</v>
      </c>
      <c r="M26" s="35" t="n">
        <v>77</v>
      </c>
      <c r="N26" s="35" t="n">
        <f aca="false">M26+L26+K26</f>
        <v>221</v>
      </c>
      <c r="O26" s="39" t="n">
        <f aca="false">J26+N26</f>
        <v>479</v>
      </c>
      <c r="P26" s="40" t="s">
        <v>39</v>
      </c>
      <c r="Q26" s="8"/>
    </row>
    <row r="27" customFormat="false" ht="12.75" hidden="false" customHeight="false" outlineLevel="0" collapsed="false">
      <c r="A27" s="25" t="s">
        <v>72</v>
      </c>
      <c r="B27" s="38" t="s">
        <v>73</v>
      </c>
      <c r="C27" s="41" t="n">
        <v>27353</v>
      </c>
      <c r="D27" s="36" t="n">
        <v>1950</v>
      </c>
      <c r="E27" s="36" t="s">
        <v>19</v>
      </c>
      <c r="F27" s="37" t="s">
        <v>29</v>
      </c>
      <c r="G27" s="36" t="n">
        <v>127</v>
      </c>
      <c r="H27" s="38" t="n">
        <v>122</v>
      </c>
      <c r="I27" s="35"/>
      <c r="J27" s="36" t="n">
        <f aca="false">G27+H27+I27</f>
        <v>249</v>
      </c>
      <c r="K27" s="36" t="n">
        <v>71</v>
      </c>
      <c r="L27" s="35" t="n">
        <v>69</v>
      </c>
      <c r="M27" s="35" t="n">
        <v>84</v>
      </c>
      <c r="N27" s="35" t="n">
        <f aca="false">M27+L27+K27</f>
        <v>224</v>
      </c>
      <c r="O27" s="39" t="n">
        <f aca="false">J27+N27</f>
        <v>473</v>
      </c>
      <c r="P27" s="40" t="s">
        <v>39</v>
      </c>
      <c r="Q27" s="8"/>
    </row>
    <row r="28" customFormat="false" ht="12.75" hidden="false" customHeight="false" outlineLevel="0" collapsed="false">
      <c r="A28" s="25" t="s">
        <v>74</v>
      </c>
      <c r="B28" s="33" t="s">
        <v>75</v>
      </c>
      <c r="C28" s="41" t="n">
        <v>1572</v>
      </c>
      <c r="D28" s="36" t="n">
        <v>1951</v>
      </c>
      <c r="E28" s="36" t="s">
        <v>19</v>
      </c>
      <c r="F28" s="37" t="s">
        <v>20</v>
      </c>
      <c r="G28" s="36" t="n">
        <v>118</v>
      </c>
      <c r="H28" s="33" t="n">
        <v>110</v>
      </c>
      <c r="I28" s="35"/>
      <c r="J28" s="36" t="n">
        <f aca="false">G28+H28+I28</f>
        <v>228</v>
      </c>
      <c r="K28" s="36" t="n">
        <v>81</v>
      </c>
      <c r="L28" s="36" t="n">
        <v>74</v>
      </c>
      <c r="M28" s="36" t="n">
        <v>83</v>
      </c>
      <c r="N28" s="35" t="n">
        <f aca="false">M28+L28+K28</f>
        <v>238</v>
      </c>
      <c r="O28" s="39" t="n">
        <f aca="false">J28+N28</f>
        <v>466</v>
      </c>
      <c r="P28" s="40" t="s">
        <v>39</v>
      </c>
      <c r="Q28" s="8"/>
    </row>
    <row r="29" customFormat="false" ht="12.75" hidden="false" customHeight="false" outlineLevel="0" collapsed="false">
      <c r="A29" s="25" t="s">
        <v>76</v>
      </c>
      <c r="B29" s="38" t="s">
        <v>77</v>
      </c>
      <c r="C29" s="41" t="n">
        <v>372</v>
      </c>
      <c r="D29" s="36" t="n">
        <v>1953</v>
      </c>
      <c r="E29" s="36" t="s">
        <v>24</v>
      </c>
      <c r="F29" s="37" t="s">
        <v>29</v>
      </c>
      <c r="G29" s="36" t="n">
        <v>121</v>
      </c>
      <c r="H29" s="38" t="n">
        <v>137</v>
      </c>
      <c r="I29" s="35"/>
      <c r="J29" s="36" t="n">
        <f aca="false">G29+H29+I29</f>
        <v>258</v>
      </c>
      <c r="K29" s="36" t="n">
        <v>55</v>
      </c>
      <c r="L29" s="36" t="n">
        <v>80</v>
      </c>
      <c r="M29" s="36" t="n">
        <v>73</v>
      </c>
      <c r="N29" s="35" t="n">
        <f aca="false">M29+L29+K29</f>
        <v>208</v>
      </c>
      <c r="O29" s="39" t="n">
        <f aca="false">J29+N29</f>
        <v>466</v>
      </c>
      <c r="P29" s="40" t="s">
        <v>39</v>
      </c>
      <c r="Q29" s="8"/>
    </row>
    <row r="30" customFormat="false" ht="12.75" hidden="false" customHeight="false" outlineLevel="0" collapsed="false">
      <c r="A30" s="25" t="s">
        <v>78</v>
      </c>
      <c r="B30" s="26" t="s">
        <v>79</v>
      </c>
      <c r="C30" s="27" t="n">
        <v>373</v>
      </c>
      <c r="D30" s="28" t="n">
        <v>1944</v>
      </c>
      <c r="E30" s="28" t="s">
        <v>19</v>
      </c>
      <c r="F30" s="29" t="s">
        <v>29</v>
      </c>
      <c r="G30" s="28" t="n">
        <v>133</v>
      </c>
      <c r="H30" s="26" t="n">
        <v>127</v>
      </c>
      <c r="I30" s="30"/>
      <c r="J30" s="28" t="n">
        <f aca="false">G30+H30+I30</f>
        <v>260</v>
      </c>
      <c r="K30" s="28" t="n">
        <v>63</v>
      </c>
      <c r="L30" s="30" t="n">
        <v>70</v>
      </c>
      <c r="M30" s="30" t="n">
        <v>71</v>
      </c>
      <c r="N30" s="30" t="n">
        <f aca="false">M30+L30+K30</f>
        <v>204</v>
      </c>
      <c r="O30" s="31" t="n">
        <f aca="false">J30+N30</f>
        <v>464</v>
      </c>
      <c r="P30" s="32" t="s">
        <v>39</v>
      </c>
      <c r="Q30" s="8"/>
    </row>
    <row r="31" customFormat="false" ht="12.75" hidden="false" customHeight="false" outlineLevel="0" collapsed="false">
      <c r="A31" s="25" t="s">
        <v>80</v>
      </c>
      <c r="B31" s="33" t="s">
        <v>81</v>
      </c>
      <c r="C31" s="34" t="n">
        <v>25500</v>
      </c>
      <c r="D31" s="35" t="n">
        <v>1985</v>
      </c>
      <c r="E31" s="35" t="s">
        <v>54</v>
      </c>
      <c r="F31" s="37" t="s">
        <v>20</v>
      </c>
      <c r="G31" s="36" t="n">
        <v>118</v>
      </c>
      <c r="H31" s="38" t="n">
        <v>107</v>
      </c>
      <c r="I31" s="35"/>
      <c r="J31" s="36" t="n">
        <f aca="false">G31+H31+I31</f>
        <v>225</v>
      </c>
      <c r="K31" s="35" t="n">
        <v>68</v>
      </c>
      <c r="L31" s="35" t="n">
        <v>78</v>
      </c>
      <c r="M31" s="35" t="n">
        <v>79</v>
      </c>
      <c r="N31" s="35" t="n">
        <f aca="false">M31+L31+K31</f>
        <v>225</v>
      </c>
      <c r="O31" s="39" t="n">
        <f aca="false">J31+N31</f>
        <v>450</v>
      </c>
      <c r="P31" s="40" t="s">
        <v>39</v>
      </c>
      <c r="Q31" s="8"/>
    </row>
    <row r="32" customFormat="false" ht="13.5" hidden="false" customHeight="false" outlineLevel="0" collapsed="false">
      <c r="A32" s="43" t="s">
        <v>82</v>
      </c>
      <c r="B32" s="44" t="s">
        <v>83</v>
      </c>
      <c r="C32" s="45" t="n">
        <v>26590</v>
      </c>
      <c r="D32" s="46" t="n">
        <v>1964</v>
      </c>
      <c r="E32" s="46" t="s">
        <v>24</v>
      </c>
      <c r="F32" s="47" t="s">
        <v>34</v>
      </c>
      <c r="G32" s="48" t="n">
        <v>122</v>
      </c>
      <c r="H32" s="46" t="n">
        <v>121</v>
      </c>
      <c r="I32" s="46"/>
      <c r="J32" s="48" t="n">
        <f aca="false">G32+H32+I32</f>
        <v>243</v>
      </c>
      <c r="K32" s="46" t="n">
        <v>71</v>
      </c>
      <c r="L32" s="46" t="n">
        <v>54</v>
      </c>
      <c r="M32" s="46" t="n">
        <v>57</v>
      </c>
      <c r="N32" s="46" t="n">
        <f aca="false">M32+L32+K32</f>
        <v>182</v>
      </c>
      <c r="O32" s="49" t="n">
        <f aca="false">J32+N32</f>
        <v>425</v>
      </c>
      <c r="P32" s="50" t="s">
        <v>39</v>
      </c>
      <c r="Q32" s="8"/>
    </row>
    <row r="33" customFormat="false" ht="15" hidden="false" customHeight="true" outlineLevel="0" collapsed="false">
      <c r="A33" s="51"/>
      <c r="B33" s="52"/>
      <c r="C33" s="53"/>
      <c r="D33" s="53"/>
      <c r="E33" s="53"/>
      <c r="F33" s="53"/>
      <c r="G33" s="53"/>
      <c r="H33" s="53"/>
      <c r="I33" s="53"/>
      <c r="J33" s="53"/>
      <c r="K33" s="53"/>
      <c r="L33" s="54"/>
      <c r="M33" s="54"/>
      <c r="N33" s="53"/>
      <c r="O33" s="54"/>
      <c r="P33" s="8"/>
      <c r="Q33" s="8"/>
      <c r="R33" s="55"/>
      <c r="S33" s="55"/>
      <c r="T33" s="55"/>
      <c r="U33" s="55"/>
      <c r="V33" s="55"/>
      <c r="W33" s="55"/>
      <c r="X33" s="55"/>
    </row>
    <row r="34" customFormat="false" ht="22.5" hidden="false" customHeight="true" outlineLevel="0" collapsed="false">
      <c r="A34" s="56" t="s">
        <v>84</v>
      </c>
      <c r="B34" s="56"/>
      <c r="C34" s="56"/>
      <c r="D34" s="56"/>
      <c r="E34" s="56"/>
      <c r="F34" s="56"/>
      <c r="G34" s="56"/>
      <c r="H34" s="56"/>
      <c r="I34" s="56"/>
      <c r="J34" s="56"/>
      <c r="K34" s="56"/>
      <c r="L34" s="56"/>
      <c r="M34" s="56"/>
      <c r="N34" s="56"/>
      <c r="O34" s="56"/>
      <c r="P34" s="56"/>
      <c r="Q34" s="8"/>
      <c r="R34" s="55"/>
      <c r="S34" s="55"/>
      <c r="T34" s="55"/>
      <c r="U34" s="55"/>
      <c r="V34" s="55"/>
      <c r="W34" s="55"/>
      <c r="X34" s="55"/>
    </row>
    <row r="35" customFormat="false" ht="12.75" hidden="false" customHeight="false" outlineLevel="0" collapsed="false">
      <c r="A35" s="25" t="s">
        <v>17</v>
      </c>
      <c r="B35" s="37" t="s">
        <v>85</v>
      </c>
      <c r="C35" s="37"/>
      <c r="D35" s="37"/>
      <c r="E35" s="35"/>
      <c r="F35" s="10" t="s">
        <v>86</v>
      </c>
      <c r="G35" s="10"/>
      <c r="H35" s="10"/>
      <c r="I35" s="10"/>
      <c r="J35" s="36" t="n">
        <v>553</v>
      </c>
      <c r="K35" s="36" t="n">
        <v>548</v>
      </c>
      <c r="L35" s="36"/>
      <c r="M35" s="36"/>
      <c r="N35" s="36" t="n">
        <v>527</v>
      </c>
      <c r="O35" s="39" t="n">
        <f aca="false">J35+K35+N35</f>
        <v>1628</v>
      </c>
      <c r="P35" s="57"/>
      <c r="Q35" s="8"/>
      <c r="R35" s="55"/>
      <c r="S35" s="55"/>
      <c r="T35" s="55"/>
      <c r="U35" s="55"/>
      <c r="V35" s="55"/>
      <c r="W35" s="55"/>
      <c r="X35" s="55"/>
    </row>
    <row r="36" customFormat="false" ht="12.75" hidden="false" customHeight="false" outlineLevel="0" collapsed="false">
      <c r="A36" s="25" t="s">
        <v>22</v>
      </c>
      <c r="B36" s="37" t="s">
        <v>87</v>
      </c>
      <c r="C36" s="37"/>
      <c r="D36" s="37"/>
      <c r="E36" s="35"/>
      <c r="F36" s="10" t="s">
        <v>88</v>
      </c>
      <c r="G36" s="10"/>
      <c r="H36" s="10"/>
      <c r="I36" s="10"/>
      <c r="J36" s="36" t="n">
        <v>524</v>
      </c>
      <c r="K36" s="36" t="n">
        <v>521</v>
      </c>
      <c r="L36" s="36"/>
      <c r="M36" s="36"/>
      <c r="N36" s="36" t="n">
        <v>550</v>
      </c>
      <c r="O36" s="39" t="n">
        <f aca="false">J36+K36+N36</f>
        <v>1595</v>
      </c>
      <c r="P36" s="57"/>
      <c r="Q36" s="8"/>
      <c r="R36" s="55"/>
      <c r="S36" s="55"/>
      <c r="T36" s="55"/>
      <c r="U36" s="55"/>
      <c r="V36" s="55"/>
      <c r="W36" s="55"/>
      <c r="X36" s="55"/>
    </row>
    <row r="37" customFormat="false" ht="12.75" hidden="false" customHeight="false" outlineLevel="0" collapsed="false">
      <c r="A37" s="25" t="s">
        <v>27</v>
      </c>
      <c r="B37" s="37" t="s">
        <v>34</v>
      </c>
      <c r="C37" s="37"/>
      <c r="D37" s="37"/>
      <c r="E37" s="35"/>
      <c r="F37" s="10" t="s">
        <v>89</v>
      </c>
      <c r="G37" s="10"/>
      <c r="H37" s="10"/>
      <c r="I37" s="10"/>
      <c r="J37" s="36" t="n">
        <v>425</v>
      </c>
      <c r="K37" s="36" t="n">
        <v>529</v>
      </c>
      <c r="L37" s="36"/>
      <c r="M37" s="36"/>
      <c r="N37" s="36" t="n">
        <v>537</v>
      </c>
      <c r="O37" s="39" t="n">
        <f aca="false">J37+K37+N37</f>
        <v>1491</v>
      </c>
      <c r="P37" s="57"/>
      <c r="Q37" s="8"/>
      <c r="R37" s="55"/>
      <c r="S37" s="55"/>
      <c r="T37" s="55"/>
      <c r="U37" s="55"/>
      <c r="V37" s="55"/>
      <c r="W37" s="55"/>
      <c r="X37" s="55"/>
    </row>
    <row r="38" customFormat="false" ht="12.75" hidden="false" customHeight="false" outlineLevel="0" collapsed="false">
      <c r="A38" s="25" t="s">
        <v>30</v>
      </c>
      <c r="B38" s="37" t="s">
        <v>90</v>
      </c>
      <c r="C38" s="37"/>
      <c r="D38" s="37"/>
      <c r="E38" s="35"/>
      <c r="F38" s="10" t="s">
        <v>91</v>
      </c>
      <c r="G38" s="10"/>
      <c r="H38" s="10"/>
      <c r="I38" s="10"/>
      <c r="J38" s="36" t="n">
        <v>509</v>
      </c>
      <c r="K38" s="36" t="n">
        <v>513</v>
      </c>
      <c r="L38" s="36"/>
      <c r="M38" s="36"/>
      <c r="N38" s="36" t="n">
        <v>464</v>
      </c>
      <c r="O38" s="39" t="n">
        <f aca="false">J38+K38+N38</f>
        <v>1486</v>
      </c>
      <c r="P38" s="57"/>
      <c r="Q38" s="8"/>
      <c r="R38" s="55"/>
      <c r="S38" s="55"/>
      <c r="T38" s="55"/>
      <c r="U38" s="55"/>
      <c r="V38" s="55"/>
      <c r="W38" s="55"/>
      <c r="X38" s="55"/>
    </row>
    <row r="39" customFormat="false" ht="12.75" hidden="false" customHeight="false" outlineLevel="0" collapsed="false">
      <c r="A39" s="25" t="s">
        <v>32</v>
      </c>
      <c r="B39" s="37" t="s">
        <v>92</v>
      </c>
      <c r="C39" s="37"/>
      <c r="D39" s="37"/>
      <c r="E39" s="35"/>
      <c r="F39" s="10" t="s">
        <v>93</v>
      </c>
      <c r="G39" s="10"/>
      <c r="H39" s="10"/>
      <c r="I39" s="10"/>
      <c r="J39" s="36" t="n">
        <v>497</v>
      </c>
      <c r="K39" s="36" t="n">
        <v>466</v>
      </c>
      <c r="L39" s="36"/>
      <c r="M39" s="36"/>
      <c r="N39" s="36" t="n">
        <v>495</v>
      </c>
      <c r="O39" s="39" t="n">
        <f aca="false">J39+K39+N39</f>
        <v>1458</v>
      </c>
      <c r="P39" s="57"/>
      <c r="Q39" s="8"/>
      <c r="R39" s="55"/>
      <c r="S39" s="55"/>
      <c r="T39" s="55"/>
      <c r="U39" s="55"/>
      <c r="V39" s="55"/>
      <c r="W39" s="55"/>
      <c r="X39" s="55"/>
    </row>
    <row r="40" customFormat="false" ht="12.75" hidden="false" customHeight="false" outlineLevel="0" collapsed="false">
      <c r="A40" s="25" t="s">
        <v>35</v>
      </c>
      <c r="B40" s="37" t="s">
        <v>94</v>
      </c>
      <c r="C40" s="37"/>
      <c r="D40" s="37"/>
      <c r="E40" s="35"/>
      <c r="F40" s="10" t="s">
        <v>95</v>
      </c>
      <c r="G40" s="10"/>
      <c r="H40" s="10"/>
      <c r="I40" s="10"/>
      <c r="J40" s="36" t="n">
        <v>513</v>
      </c>
      <c r="K40" s="36" t="n">
        <v>450</v>
      </c>
      <c r="L40" s="36"/>
      <c r="M40" s="36"/>
      <c r="N40" s="36" t="n">
        <v>485</v>
      </c>
      <c r="O40" s="39" t="n">
        <f aca="false">J40+K40+N40</f>
        <v>1448</v>
      </c>
      <c r="P40" s="57"/>
      <c r="Q40" s="8"/>
      <c r="R40" s="55"/>
      <c r="S40" s="55"/>
      <c r="T40" s="55"/>
      <c r="U40" s="55"/>
      <c r="V40" s="55"/>
      <c r="W40" s="55"/>
      <c r="X40" s="55"/>
    </row>
    <row r="41" customFormat="false" ht="12.75" hidden="false" customHeight="false" outlineLevel="0" collapsed="false">
      <c r="A41" s="25" t="s">
        <v>37</v>
      </c>
      <c r="B41" s="37" t="s">
        <v>96</v>
      </c>
      <c r="C41" s="37"/>
      <c r="D41" s="37"/>
      <c r="E41" s="35"/>
      <c r="F41" s="10" t="s">
        <v>97</v>
      </c>
      <c r="G41" s="10"/>
      <c r="H41" s="10"/>
      <c r="I41" s="10"/>
      <c r="J41" s="36" t="n">
        <v>490</v>
      </c>
      <c r="K41" s="36" t="n">
        <v>479</v>
      </c>
      <c r="L41" s="36"/>
      <c r="M41" s="36"/>
      <c r="N41" s="36" t="n">
        <v>466</v>
      </c>
      <c r="O41" s="39" t="n">
        <f aca="false">J41+K41+N41</f>
        <v>1435</v>
      </c>
      <c r="P41" s="57"/>
      <c r="Q41" s="8"/>
      <c r="R41" s="55"/>
      <c r="S41" s="55"/>
      <c r="T41" s="55"/>
      <c r="U41" s="55"/>
      <c r="V41" s="55"/>
      <c r="W41" s="55"/>
      <c r="X41" s="55"/>
    </row>
    <row r="42" customFormat="false" ht="12.75" hidden="false" customHeight="false" outlineLevel="0" collapsed="false">
      <c r="A42" s="25" t="s">
        <v>40</v>
      </c>
      <c r="B42" s="37" t="s">
        <v>98</v>
      </c>
      <c r="C42" s="37"/>
      <c r="D42" s="37"/>
      <c r="E42" s="35"/>
      <c r="F42" s="10" t="s">
        <v>99</v>
      </c>
      <c r="G42" s="10"/>
      <c r="H42" s="10"/>
      <c r="I42" s="10"/>
      <c r="J42" s="36" t="n">
        <v>560</v>
      </c>
      <c r="K42" s="36" t="n">
        <v>513</v>
      </c>
      <c r="L42" s="36"/>
      <c r="M42" s="36"/>
      <c r="N42" s="36" t="n">
        <v>0</v>
      </c>
      <c r="O42" s="39" t="n">
        <f aca="false">J42+K42+N42</f>
        <v>1073</v>
      </c>
      <c r="P42" s="57"/>
      <c r="Q42" s="8"/>
      <c r="R42" s="55"/>
      <c r="S42" s="55"/>
      <c r="T42" s="55"/>
      <c r="U42" s="55"/>
      <c r="V42" s="55"/>
      <c r="W42" s="55"/>
      <c r="X42" s="55"/>
    </row>
    <row r="43" customFormat="false" ht="12.75" hidden="false" customHeight="false" outlineLevel="0" collapsed="false">
      <c r="A43" s="25" t="s">
        <v>42</v>
      </c>
      <c r="B43" s="37" t="s">
        <v>100</v>
      </c>
      <c r="C43" s="37"/>
      <c r="D43" s="37"/>
      <c r="E43" s="35"/>
      <c r="F43" s="10" t="s">
        <v>101</v>
      </c>
      <c r="G43" s="10"/>
      <c r="H43" s="10"/>
      <c r="I43" s="10"/>
      <c r="J43" s="36" t="n">
        <v>495</v>
      </c>
      <c r="K43" s="36" t="n">
        <v>530</v>
      </c>
      <c r="L43" s="36"/>
      <c r="M43" s="36"/>
      <c r="N43" s="36" t="n">
        <v>0</v>
      </c>
      <c r="O43" s="39" t="n">
        <f aca="false">J43+K43+N43</f>
        <v>1025</v>
      </c>
      <c r="P43" s="57"/>
      <c r="Q43" s="8"/>
      <c r="R43" s="55"/>
      <c r="S43" s="55"/>
      <c r="T43" s="55"/>
      <c r="U43" s="55"/>
      <c r="V43" s="55"/>
      <c r="W43" s="55"/>
      <c r="X43" s="55"/>
    </row>
    <row r="44" customFormat="false" ht="13.5" hidden="false" customHeight="false" outlineLevel="0" collapsed="false">
      <c r="A44" s="43" t="s">
        <v>45</v>
      </c>
      <c r="B44" s="47" t="s">
        <v>102</v>
      </c>
      <c r="C44" s="47"/>
      <c r="D44" s="47"/>
      <c r="E44" s="46"/>
      <c r="F44" s="58" t="s">
        <v>103</v>
      </c>
      <c r="G44" s="58"/>
      <c r="H44" s="58"/>
      <c r="I44" s="58"/>
      <c r="J44" s="48" t="n">
        <v>473</v>
      </c>
      <c r="K44" s="48" t="n">
        <v>0</v>
      </c>
      <c r="L44" s="48"/>
      <c r="M44" s="48"/>
      <c r="N44" s="48" t="n">
        <v>0</v>
      </c>
      <c r="O44" s="49" t="n">
        <f aca="false">J44+K44+N44</f>
        <v>473</v>
      </c>
      <c r="P44" s="59"/>
      <c r="Q44" s="8"/>
      <c r="R44" s="55"/>
      <c r="S44" s="55"/>
      <c r="T44" s="55"/>
      <c r="U44" s="55"/>
      <c r="V44" s="55"/>
      <c r="W44" s="55"/>
      <c r="X44" s="55"/>
    </row>
    <row r="45" customFormat="false" ht="13.5" hidden="false" customHeight="false" outlineLevel="0" collapsed="false">
      <c r="A45" s="60"/>
      <c r="B45" s="52"/>
      <c r="C45" s="53"/>
      <c r="D45" s="53"/>
      <c r="E45" s="53"/>
      <c r="F45" s="53"/>
      <c r="G45" s="53"/>
      <c r="H45" s="53"/>
      <c r="I45" s="54"/>
      <c r="J45" s="53"/>
      <c r="K45" s="53"/>
      <c r="L45" s="54"/>
      <c r="M45" s="54"/>
      <c r="N45" s="53"/>
      <c r="O45" s="54"/>
      <c r="P45" s="54"/>
      <c r="Q45" s="8"/>
      <c r="R45" s="55"/>
      <c r="S45" s="55"/>
      <c r="T45" s="55"/>
      <c r="U45" s="55"/>
      <c r="V45" s="55"/>
      <c r="W45" s="55"/>
      <c r="X45" s="55"/>
    </row>
    <row r="46" customFormat="false" ht="14.25" hidden="false" customHeight="true" outlineLevel="0" collapsed="false">
      <c r="A46" s="61" t="s">
        <v>104</v>
      </c>
      <c r="B46" s="61"/>
      <c r="C46" s="61"/>
      <c r="D46" s="61"/>
      <c r="E46" s="61"/>
      <c r="F46" s="54"/>
      <c r="G46" s="54"/>
      <c r="H46" s="54"/>
      <c r="I46" s="53"/>
      <c r="J46" s="53"/>
      <c r="K46" s="53"/>
      <c r="L46" s="54"/>
      <c r="M46" s="54"/>
      <c r="N46" s="53"/>
      <c r="O46" s="54"/>
      <c r="P46" s="54"/>
      <c r="Q46" s="8"/>
      <c r="R46" s="55"/>
      <c r="S46" s="55"/>
      <c r="T46" s="55"/>
      <c r="U46" s="55"/>
      <c r="V46" s="55"/>
      <c r="W46" s="55"/>
      <c r="X46" s="55"/>
    </row>
    <row r="47" customFormat="false" ht="13.5" hidden="false" customHeight="false" outlineLevel="0" collapsed="false">
      <c r="A47" s="62"/>
      <c r="B47" s="63"/>
      <c r="C47" s="64"/>
      <c r="D47" s="63"/>
      <c r="E47" s="63"/>
      <c r="F47" s="63"/>
      <c r="G47" s="63"/>
      <c r="H47" s="63"/>
      <c r="I47" s="64"/>
      <c r="J47" s="64"/>
      <c r="K47" s="64"/>
      <c r="L47" s="63"/>
      <c r="M47" s="63"/>
      <c r="N47" s="64"/>
      <c r="O47" s="63"/>
      <c r="P47" s="63"/>
      <c r="Q47" s="65"/>
      <c r="R47" s="55"/>
      <c r="S47" s="55"/>
      <c r="T47" s="55"/>
      <c r="U47" s="55"/>
      <c r="V47" s="55"/>
      <c r="W47" s="55"/>
      <c r="X47" s="55"/>
    </row>
    <row r="48" customFormat="false" ht="12.75" hidden="false" customHeight="false" outlineLevel="0" collapsed="false">
      <c r="A48" s="66"/>
      <c r="B48" s="67"/>
      <c r="C48" s="66"/>
      <c r="D48" s="67"/>
      <c r="E48" s="67"/>
      <c r="F48" s="67"/>
      <c r="G48" s="67"/>
      <c r="H48" s="67"/>
      <c r="I48" s="66"/>
      <c r="J48" s="66"/>
      <c r="K48" s="66"/>
      <c r="L48" s="67"/>
      <c r="M48" s="67"/>
      <c r="N48" s="66"/>
      <c r="O48" s="67"/>
      <c r="P48" s="67"/>
      <c r="Q48" s="67"/>
      <c r="R48" s="55"/>
      <c r="S48" s="55"/>
      <c r="T48" s="55"/>
      <c r="U48" s="55"/>
      <c r="V48" s="55"/>
      <c r="W48" s="55"/>
      <c r="X48" s="55"/>
    </row>
    <row r="49" customFormat="false" ht="12.75" hidden="false" customHeight="false" outlineLevel="0" collapsed="false">
      <c r="A49" s="68"/>
      <c r="B49" s="55"/>
      <c r="C49" s="68"/>
      <c r="D49" s="55"/>
      <c r="E49" s="55"/>
      <c r="F49" s="55"/>
      <c r="G49" s="55"/>
      <c r="H49" s="55"/>
      <c r="I49" s="68"/>
      <c r="J49" s="68"/>
      <c r="K49" s="68"/>
      <c r="L49" s="55"/>
      <c r="M49" s="55"/>
      <c r="N49" s="68"/>
      <c r="O49" s="55"/>
      <c r="P49" s="55"/>
      <c r="Q49" s="55"/>
      <c r="R49" s="55"/>
      <c r="S49" s="55"/>
      <c r="T49" s="55"/>
      <c r="U49" s="55"/>
      <c r="V49" s="55"/>
      <c r="W49" s="55"/>
      <c r="X49" s="55"/>
    </row>
    <row r="50" customFormat="false" ht="12.75" hidden="false" customHeight="false" outlineLevel="0" collapsed="false">
      <c r="A50" s="68"/>
      <c r="B50" s="55"/>
      <c r="C50" s="68"/>
      <c r="D50" s="55"/>
      <c r="E50" s="55"/>
      <c r="F50" s="55"/>
      <c r="G50" s="55"/>
      <c r="H50" s="55"/>
      <c r="I50" s="68"/>
      <c r="J50" s="68"/>
      <c r="K50" s="68"/>
      <c r="L50" s="55"/>
      <c r="M50" s="55"/>
      <c r="N50" s="68"/>
      <c r="O50" s="55"/>
      <c r="P50" s="55"/>
      <c r="Q50" s="55"/>
      <c r="R50" s="55"/>
      <c r="S50" s="55"/>
      <c r="T50" s="55"/>
      <c r="U50" s="55"/>
      <c r="V50" s="55"/>
      <c r="W50" s="55"/>
      <c r="X50" s="55"/>
    </row>
    <row r="51" customFormat="false" ht="12.75" hidden="false" customHeight="false" outlineLevel="0" collapsed="false">
      <c r="A51" s="68"/>
      <c r="B51" s="55"/>
      <c r="C51" s="68"/>
      <c r="D51" s="55"/>
      <c r="E51" s="55"/>
      <c r="F51" s="55"/>
      <c r="G51" s="55"/>
      <c r="H51" s="55"/>
      <c r="I51" s="68"/>
      <c r="J51" s="68"/>
      <c r="K51" s="68"/>
      <c r="L51" s="55"/>
      <c r="M51" s="55"/>
      <c r="N51" s="68"/>
      <c r="O51" s="55"/>
      <c r="P51" s="55"/>
      <c r="Q51" s="55"/>
      <c r="R51" s="55"/>
      <c r="S51" s="55"/>
      <c r="T51" s="55"/>
      <c r="U51" s="55"/>
      <c r="V51" s="55"/>
      <c r="W51" s="55"/>
      <c r="X51" s="55"/>
    </row>
    <row r="52" customFormat="false" ht="12.75" hidden="false" customHeight="false" outlineLevel="0" collapsed="false">
      <c r="A52" s="68"/>
      <c r="B52" s="55"/>
      <c r="C52" s="68"/>
      <c r="D52" s="55"/>
      <c r="E52" s="55"/>
      <c r="F52" s="55"/>
      <c r="G52" s="55"/>
      <c r="H52" s="55"/>
      <c r="I52" s="68"/>
      <c r="J52" s="68"/>
      <c r="K52" s="68"/>
      <c r="L52" s="55"/>
      <c r="M52" s="55"/>
      <c r="N52" s="68"/>
      <c r="O52" s="55"/>
      <c r="P52" s="55"/>
      <c r="Q52" s="55"/>
      <c r="R52" s="55"/>
      <c r="S52" s="55"/>
      <c r="T52" s="55"/>
      <c r="U52" s="55"/>
      <c r="V52" s="55"/>
      <c r="W52" s="55"/>
      <c r="X52" s="55"/>
    </row>
    <row r="53" customFormat="false" ht="12.75" hidden="false" customHeight="false" outlineLevel="0" collapsed="false">
      <c r="A53" s="69"/>
      <c r="B53" s="70"/>
      <c r="C53" s="68"/>
      <c r="D53" s="68"/>
      <c r="E53" s="68"/>
      <c r="F53" s="68"/>
      <c r="G53" s="68"/>
      <c r="H53" s="68"/>
      <c r="I53" s="68"/>
      <c r="J53" s="68"/>
      <c r="K53" s="68"/>
      <c r="L53" s="55"/>
      <c r="M53" s="55"/>
      <c r="N53" s="68"/>
      <c r="O53" s="55"/>
      <c r="P53" s="55"/>
      <c r="Q53" s="55"/>
      <c r="R53" s="55"/>
      <c r="S53" s="55"/>
      <c r="T53" s="55"/>
      <c r="U53" s="55"/>
      <c r="V53" s="55"/>
      <c r="W53" s="55"/>
      <c r="X53" s="55"/>
    </row>
    <row r="54" customFormat="false" ht="12.75" hidden="false" customHeight="false" outlineLevel="0" collapsed="false">
      <c r="A54" s="69"/>
      <c r="B54" s="70"/>
      <c r="C54" s="68"/>
      <c r="D54" s="68"/>
      <c r="E54" s="68"/>
      <c r="F54" s="68"/>
      <c r="G54" s="68"/>
      <c r="H54" s="68"/>
      <c r="I54" s="68"/>
      <c r="J54" s="68"/>
      <c r="K54" s="68"/>
      <c r="L54" s="55"/>
      <c r="M54" s="55"/>
      <c r="N54" s="68"/>
      <c r="O54" s="55"/>
      <c r="P54" s="55"/>
      <c r="Q54" s="55"/>
      <c r="R54" s="55"/>
      <c r="S54" s="55"/>
      <c r="T54" s="55"/>
      <c r="U54" s="55"/>
      <c r="V54" s="55"/>
      <c r="W54" s="55"/>
      <c r="X54" s="55"/>
    </row>
  </sheetData>
  <mergeCells count="39">
    <mergeCell ref="A1:P1"/>
    <mergeCell ref="A2:P2"/>
    <mergeCell ref="A3:F3"/>
    <mergeCell ref="G3:M3"/>
    <mergeCell ref="N3:P3"/>
    <mergeCell ref="A4:F4"/>
    <mergeCell ref="G4:P4"/>
    <mergeCell ref="A34:P34"/>
    <mergeCell ref="B35:D35"/>
    <mergeCell ref="F35:I35"/>
    <mergeCell ref="K35:M35"/>
    <mergeCell ref="B36:D36"/>
    <mergeCell ref="F36:I36"/>
    <mergeCell ref="K36:M36"/>
    <mergeCell ref="B37:D37"/>
    <mergeCell ref="F37:I37"/>
    <mergeCell ref="K37:M37"/>
    <mergeCell ref="B38:D38"/>
    <mergeCell ref="F38:I38"/>
    <mergeCell ref="K38:M38"/>
    <mergeCell ref="B39:D39"/>
    <mergeCell ref="F39:I39"/>
    <mergeCell ref="K39:M39"/>
    <mergeCell ref="B40:D40"/>
    <mergeCell ref="F40:I40"/>
    <mergeCell ref="K40:M40"/>
    <mergeCell ref="B41:D41"/>
    <mergeCell ref="F41:I41"/>
    <mergeCell ref="K41:M41"/>
    <mergeCell ref="B42:D42"/>
    <mergeCell ref="F42:I42"/>
    <mergeCell ref="K42:M42"/>
    <mergeCell ref="B43:D43"/>
    <mergeCell ref="F43:I43"/>
    <mergeCell ref="K43:M43"/>
    <mergeCell ref="B44:D44"/>
    <mergeCell ref="F44:I44"/>
    <mergeCell ref="K44:M44"/>
    <mergeCell ref="A46:E46"/>
  </mergeCells>
  <printOptions headings="false" gridLines="true" gridLinesSet="true" horizontalCentered="true" verticalCentered="true"/>
  <pageMargins left="0.7875" right="0.7875" top="0.45" bottom="0.3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16.56"/>
    <col collapsed="false" customWidth="true" hidden="false" outlineLevel="0" max="3" min="3" style="3" width="7.99"/>
    <col collapsed="false" customWidth="true" hidden="false" outlineLevel="0" max="4" min="4" style="3" width="5.85"/>
    <col collapsed="false" customWidth="true" hidden="false" outlineLevel="0" max="5" min="5" style="3" width="4.56"/>
    <col collapsed="false" customWidth="true" hidden="false" outlineLevel="0" max="6" min="6" style="3" width="19.41"/>
    <col collapsed="false" customWidth="true" hidden="false" outlineLevel="0" max="8" min="7" style="3" width="3.99"/>
    <col collapsed="false" customWidth="true" hidden="false" outlineLevel="0" max="9" min="9" style="3" width="6.99"/>
    <col collapsed="false" customWidth="true" hidden="false" outlineLevel="0" max="10" min="10" style="3" width="3.28"/>
    <col collapsed="false" customWidth="true" hidden="false" outlineLevel="0" max="12" min="11" style="4" width="3.56"/>
    <col collapsed="false" customWidth="true" hidden="false" outlineLevel="0" max="13" min="13" style="3" width="6.99"/>
    <col collapsed="false" customWidth="true" hidden="false" outlineLevel="0" max="14" min="14" style="4" width="7.99"/>
    <col collapsed="false" customWidth="true" hidden="false" outlineLevel="0" max="15" min="15" style="4" width="4.56"/>
    <col collapsed="false" customWidth="false" hidden="false" outlineLevel="0" max="257" min="16" style="4" width="9.14"/>
  </cols>
  <sheetData>
    <row r="1" customFormat="false" ht="30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67"/>
    </row>
    <row r="2" customFormat="false" ht="12.75" hidden="false" customHeight="false" outlineLevel="0" collapsed="false">
      <c r="A2" s="7" t="s">
        <v>105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67"/>
    </row>
    <row r="3" customFormat="false" ht="12.75" hidden="false" customHeight="false" outlineLevel="0" collapsed="false">
      <c r="A3" s="9" t="s">
        <v>106</v>
      </c>
      <c r="B3" s="9"/>
      <c r="C3" s="9"/>
      <c r="D3" s="9"/>
      <c r="E3" s="9"/>
      <c r="F3" s="9"/>
      <c r="G3" s="10" t="s">
        <v>107</v>
      </c>
      <c r="H3" s="10"/>
      <c r="I3" s="10"/>
      <c r="J3" s="10"/>
      <c r="K3" s="10"/>
      <c r="L3" s="10"/>
      <c r="M3" s="11" t="s">
        <v>108</v>
      </c>
      <c r="N3" s="11"/>
      <c r="O3" s="11"/>
      <c r="P3" s="67"/>
    </row>
    <row r="4" customFormat="false" ht="13.5" hidden="false" customHeight="false" outlineLevel="0" collapsed="false">
      <c r="A4" s="9" t="s">
        <v>109</v>
      </c>
      <c r="B4" s="9"/>
      <c r="C4" s="9"/>
      <c r="D4" s="9"/>
      <c r="E4" s="9"/>
      <c r="F4" s="9"/>
      <c r="G4" s="11" t="s">
        <v>6</v>
      </c>
      <c r="H4" s="11"/>
      <c r="I4" s="11"/>
      <c r="J4" s="11"/>
      <c r="K4" s="11"/>
      <c r="L4" s="11"/>
      <c r="M4" s="11"/>
      <c r="N4" s="11"/>
      <c r="O4" s="11"/>
      <c r="P4" s="67"/>
    </row>
    <row r="5" customFormat="false" ht="30" hidden="false" customHeight="true" outlineLevel="0" collapsed="false">
      <c r="A5" s="12" t="s">
        <v>7</v>
      </c>
      <c r="B5" s="13" t="s">
        <v>8</v>
      </c>
      <c r="C5" s="14" t="s">
        <v>9</v>
      </c>
      <c r="D5" s="14" t="s">
        <v>10</v>
      </c>
      <c r="E5" s="14" t="s">
        <v>11</v>
      </c>
      <c r="F5" s="13" t="s">
        <v>12</v>
      </c>
      <c r="G5" s="13" t="n">
        <v>1</v>
      </c>
      <c r="H5" s="13" t="n">
        <v>2</v>
      </c>
      <c r="I5" s="14" t="s">
        <v>13</v>
      </c>
      <c r="J5" s="13" t="n">
        <v>1</v>
      </c>
      <c r="K5" s="13" t="n">
        <v>2</v>
      </c>
      <c r="L5" s="13" t="n">
        <v>3</v>
      </c>
      <c r="M5" s="14" t="s">
        <v>14</v>
      </c>
      <c r="N5" s="14" t="s">
        <v>15</v>
      </c>
      <c r="O5" s="15" t="s">
        <v>16</v>
      </c>
      <c r="P5" s="67"/>
    </row>
    <row r="6" customFormat="false" ht="12.75" hidden="false" customHeight="false" outlineLevel="0" collapsed="false">
      <c r="A6" s="16" t="s">
        <v>17</v>
      </c>
      <c r="B6" s="17" t="s">
        <v>110</v>
      </c>
      <c r="C6" s="18" t="n">
        <v>2726</v>
      </c>
      <c r="D6" s="21" t="n">
        <v>1950</v>
      </c>
      <c r="E6" s="21" t="s">
        <v>19</v>
      </c>
      <c r="F6" s="20" t="s">
        <v>111</v>
      </c>
      <c r="G6" s="21" t="n">
        <v>144</v>
      </c>
      <c r="H6" s="19" t="n">
        <v>146</v>
      </c>
      <c r="I6" s="19" t="n">
        <f aca="false">G6+H6</f>
        <v>290</v>
      </c>
      <c r="J6" s="21" t="n">
        <v>93</v>
      </c>
      <c r="K6" s="19" t="n">
        <v>91</v>
      </c>
      <c r="L6" s="19" t="n">
        <v>96</v>
      </c>
      <c r="M6" s="19" t="n">
        <f aca="false">L6+K6+J6</f>
        <v>280</v>
      </c>
      <c r="N6" s="23" t="n">
        <f aca="false">I6+M6</f>
        <v>570</v>
      </c>
      <c r="O6" s="24" t="s">
        <v>112</v>
      </c>
      <c r="P6" s="67"/>
    </row>
    <row r="7" customFormat="false" ht="12.75" hidden="false" customHeight="false" outlineLevel="0" collapsed="false">
      <c r="A7" s="25" t="s">
        <v>22</v>
      </c>
      <c r="B7" s="33" t="s">
        <v>113</v>
      </c>
      <c r="C7" s="34" t="n">
        <v>1575</v>
      </c>
      <c r="D7" s="36" t="n">
        <v>1969</v>
      </c>
      <c r="E7" s="36" t="s">
        <v>24</v>
      </c>
      <c r="F7" s="37" t="s">
        <v>114</v>
      </c>
      <c r="G7" s="36" t="n">
        <v>138</v>
      </c>
      <c r="H7" s="35" t="n">
        <v>141</v>
      </c>
      <c r="I7" s="35" t="n">
        <f aca="false">G7+H7</f>
        <v>279</v>
      </c>
      <c r="J7" s="36" t="n">
        <v>98</v>
      </c>
      <c r="K7" s="35" t="n">
        <v>96</v>
      </c>
      <c r="L7" s="35" t="n">
        <v>94</v>
      </c>
      <c r="M7" s="35" t="n">
        <f aca="false">L7+K7+J7</f>
        <v>288</v>
      </c>
      <c r="N7" s="39" t="n">
        <f aca="false">I7+M7</f>
        <v>567</v>
      </c>
      <c r="O7" s="40" t="s">
        <v>21</v>
      </c>
      <c r="P7" s="67"/>
    </row>
    <row r="8" customFormat="false" ht="12.75" hidden="false" customHeight="false" outlineLevel="0" collapsed="false">
      <c r="A8" s="25" t="s">
        <v>27</v>
      </c>
      <c r="B8" s="33" t="s">
        <v>115</v>
      </c>
      <c r="C8" s="34" t="n">
        <v>29720</v>
      </c>
      <c r="D8" s="35" t="n">
        <v>1988</v>
      </c>
      <c r="E8" s="35" t="s">
        <v>116</v>
      </c>
      <c r="F8" s="37" t="s">
        <v>117</v>
      </c>
      <c r="G8" s="36" t="n">
        <v>144</v>
      </c>
      <c r="H8" s="38" t="n">
        <v>142</v>
      </c>
      <c r="I8" s="35" t="n">
        <f aca="false">G8+H8</f>
        <v>286</v>
      </c>
      <c r="J8" s="35" t="n">
        <v>89</v>
      </c>
      <c r="K8" s="35" t="n">
        <v>91</v>
      </c>
      <c r="L8" s="35" t="n">
        <v>97</v>
      </c>
      <c r="M8" s="35" t="n">
        <f aca="false">L8+K8+J8</f>
        <v>277</v>
      </c>
      <c r="N8" s="39" t="n">
        <f aca="false">I8+M8</f>
        <v>563</v>
      </c>
      <c r="O8" s="40" t="s">
        <v>112</v>
      </c>
      <c r="P8" s="67"/>
    </row>
    <row r="9" customFormat="false" ht="12.75" hidden="false" customHeight="false" outlineLevel="0" collapsed="false">
      <c r="A9" s="25" t="s">
        <v>30</v>
      </c>
      <c r="B9" s="33" t="s">
        <v>118</v>
      </c>
      <c r="C9" s="34" t="n">
        <v>12912</v>
      </c>
      <c r="D9" s="36" t="n">
        <v>1950</v>
      </c>
      <c r="E9" s="36" t="s">
        <v>19</v>
      </c>
      <c r="F9" s="37" t="s">
        <v>119</v>
      </c>
      <c r="G9" s="36" t="n">
        <v>145</v>
      </c>
      <c r="H9" s="35" t="n">
        <v>143</v>
      </c>
      <c r="I9" s="35" t="n">
        <f aca="false">G9+H9</f>
        <v>288</v>
      </c>
      <c r="J9" s="36" t="n">
        <v>90</v>
      </c>
      <c r="K9" s="35" t="n">
        <v>86</v>
      </c>
      <c r="L9" s="35" t="n">
        <v>97</v>
      </c>
      <c r="M9" s="35" t="n">
        <f aca="false">L9+K9+J9</f>
        <v>273</v>
      </c>
      <c r="N9" s="39" t="n">
        <f aca="false">I9+M9</f>
        <v>561</v>
      </c>
      <c r="O9" s="40" t="s">
        <v>21</v>
      </c>
      <c r="P9" s="67"/>
    </row>
    <row r="10" customFormat="false" ht="12.75" hidden="false" customHeight="false" outlineLevel="0" collapsed="false">
      <c r="A10" s="25" t="s">
        <v>32</v>
      </c>
      <c r="B10" s="33" t="s">
        <v>18</v>
      </c>
      <c r="C10" s="34" t="n">
        <v>1574</v>
      </c>
      <c r="D10" s="35" t="n">
        <v>1945</v>
      </c>
      <c r="E10" s="35" t="s">
        <v>19</v>
      </c>
      <c r="F10" s="37" t="s">
        <v>114</v>
      </c>
      <c r="G10" s="35" t="n">
        <v>141</v>
      </c>
      <c r="H10" s="33" t="n">
        <v>142</v>
      </c>
      <c r="I10" s="35" t="n">
        <f aca="false">G10+H10</f>
        <v>283</v>
      </c>
      <c r="J10" s="35" t="n">
        <v>91</v>
      </c>
      <c r="K10" s="35" t="n">
        <v>94</v>
      </c>
      <c r="L10" s="35" t="n">
        <v>91</v>
      </c>
      <c r="M10" s="35" t="n">
        <f aca="false">L10+K10+J10</f>
        <v>276</v>
      </c>
      <c r="N10" s="42" t="n">
        <f aca="false">I10+M10</f>
        <v>559</v>
      </c>
      <c r="O10" s="40" t="s">
        <v>21</v>
      </c>
      <c r="P10" s="67"/>
    </row>
    <row r="11" customFormat="false" ht="13.5" hidden="false" customHeight="false" outlineLevel="0" collapsed="false">
      <c r="A11" s="25" t="s">
        <v>35</v>
      </c>
      <c r="B11" s="71" t="s">
        <v>23</v>
      </c>
      <c r="C11" s="27" t="n">
        <v>11016</v>
      </c>
      <c r="D11" s="28" t="n">
        <v>1956</v>
      </c>
      <c r="E11" s="28" t="s">
        <v>24</v>
      </c>
      <c r="F11" s="29" t="s">
        <v>120</v>
      </c>
      <c r="G11" s="28" t="n">
        <v>141</v>
      </c>
      <c r="H11" s="26" t="n">
        <v>136</v>
      </c>
      <c r="I11" s="30" t="n">
        <f aca="false">G11+H11</f>
        <v>277</v>
      </c>
      <c r="J11" s="28" t="n">
        <v>91</v>
      </c>
      <c r="K11" s="30" t="n">
        <v>94</v>
      </c>
      <c r="L11" s="30" t="n">
        <v>92</v>
      </c>
      <c r="M11" s="30" t="n">
        <f aca="false">L11+K11+J11</f>
        <v>277</v>
      </c>
      <c r="N11" s="31" t="n">
        <f aca="false">I11+M11</f>
        <v>554</v>
      </c>
      <c r="O11" s="32" t="s">
        <v>26</v>
      </c>
      <c r="P11" s="67"/>
    </row>
    <row r="12" customFormat="false" ht="12.75" hidden="false" customHeight="false" outlineLevel="0" collapsed="false">
      <c r="A12" s="25" t="s">
        <v>37</v>
      </c>
      <c r="B12" s="33" t="s">
        <v>121</v>
      </c>
      <c r="C12" s="34" t="n">
        <v>2665</v>
      </c>
      <c r="D12" s="36" t="n">
        <v>1943</v>
      </c>
      <c r="E12" s="36" t="s">
        <v>19</v>
      </c>
      <c r="F12" s="37" t="s">
        <v>111</v>
      </c>
      <c r="G12" s="36" t="n">
        <v>135</v>
      </c>
      <c r="H12" s="35" t="n">
        <v>140</v>
      </c>
      <c r="I12" s="35" t="n">
        <f aca="false">G12+H12</f>
        <v>275</v>
      </c>
      <c r="J12" s="36" t="n">
        <v>88</v>
      </c>
      <c r="K12" s="72" t="n">
        <v>95</v>
      </c>
      <c r="L12" s="35" t="n">
        <v>95</v>
      </c>
      <c r="M12" s="35" t="n">
        <f aca="false">L12+K12+J12</f>
        <v>278</v>
      </c>
      <c r="N12" s="39" t="n">
        <f aca="false">I12+M12</f>
        <v>553</v>
      </c>
      <c r="O12" s="40" t="s">
        <v>21</v>
      </c>
      <c r="P12" s="67"/>
    </row>
    <row r="13" customFormat="false" ht="13.5" hidden="false" customHeight="false" outlineLevel="0" collapsed="false">
      <c r="A13" s="25" t="s">
        <v>40</v>
      </c>
      <c r="B13" s="33" t="s">
        <v>122</v>
      </c>
      <c r="C13" s="34" t="n">
        <v>1938</v>
      </c>
      <c r="D13" s="36" t="n">
        <v>1945</v>
      </c>
      <c r="E13" s="36" t="s">
        <v>19</v>
      </c>
      <c r="F13" s="37" t="s">
        <v>119</v>
      </c>
      <c r="G13" s="36" t="n">
        <v>138</v>
      </c>
      <c r="H13" s="35" t="n">
        <v>134</v>
      </c>
      <c r="I13" s="35" t="n">
        <f aca="false">G13+H13</f>
        <v>272</v>
      </c>
      <c r="J13" s="36" t="n">
        <v>92</v>
      </c>
      <c r="K13" s="73" t="n">
        <v>94</v>
      </c>
      <c r="L13" s="35" t="n">
        <v>95</v>
      </c>
      <c r="M13" s="35" t="n">
        <f aca="false">L13+K13+J13</f>
        <v>281</v>
      </c>
      <c r="N13" s="39" t="n">
        <f aca="false">I13+M13</f>
        <v>553</v>
      </c>
      <c r="O13" s="40" t="s">
        <v>21</v>
      </c>
      <c r="P13" s="67"/>
    </row>
    <row r="14" customFormat="false" ht="12.75" hidden="false" customHeight="false" outlineLevel="0" collapsed="false">
      <c r="A14" s="25" t="s">
        <v>42</v>
      </c>
      <c r="B14" s="33" t="s">
        <v>28</v>
      </c>
      <c r="C14" s="34" t="n">
        <v>13079</v>
      </c>
      <c r="D14" s="35" t="n">
        <v>1965</v>
      </c>
      <c r="E14" s="36" t="s">
        <v>24</v>
      </c>
      <c r="F14" s="37" t="s">
        <v>123</v>
      </c>
      <c r="G14" s="36" t="n">
        <v>136</v>
      </c>
      <c r="H14" s="38" t="n">
        <v>138</v>
      </c>
      <c r="I14" s="35" t="n">
        <f aca="false">G14+H14</f>
        <v>274</v>
      </c>
      <c r="J14" s="35" t="n">
        <v>85</v>
      </c>
      <c r="K14" s="35" t="n">
        <v>93</v>
      </c>
      <c r="L14" s="35" t="n">
        <v>95</v>
      </c>
      <c r="M14" s="35" t="n">
        <f aca="false">L14+K14+J14</f>
        <v>273</v>
      </c>
      <c r="N14" s="39" t="n">
        <f aca="false">I14+M14</f>
        <v>547</v>
      </c>
      <c r="O14" s="40" t="s">
        <v>26</v>
      </c>
      <c r="P14" s="67"/>
    </row>
    <row r="15" customFormat="false" ht="12.75" hidden="false" customHeight="false" outlineLevel="0" collapsed="false">
      <c r="A15" s="25" t="s">
        <v>42</v>
      </c>
      <c r="B15" s="33" t="s">
        <v>124</v>
      </c>
      <c r="C15" s="34" t="n">
        <v>33698</v>
      </c>
      <c r="D15" s="36" t="n">
        <v>1970</v>
      </c>
      <c r="E15" s="36" t="s">
        <v>24</v>
      </c>
      <c r="F15" s="37" t="s">
        <v>123</v>
      </c>
      <c r="G15" s="36" t="n">
        <v>136</v>
      </c>
      <c r="H15" s="35" t="n">
        <v>133</v>
      </c>
      <c r="I15" s="35" t="n">
        <f aca="false">G15+H15</f>
        <v>269</v>
      </c>
      <c r="J15" s="36" t="n">
        <v>91</v>
      </c>
      <c r="K15" s="35" t="n">
        <v>91</v>
      </c>
      <c r="L15" s="35" t="n">
        <v>96</v>
      </c>
      <c r="M15" s="35" t="n">
        <f aca="false">L15+K15+J15</f>
        <v>278</v>
      </c>
      <c r="N15" s="39" t="n">
        <f aca="false">I15+M15</f>
        <v>547</v>
      </c>
      <c r="O15" s="40" t="s">
        <v>26</v>
      </c>
      <c r="P15" s="67"/>
    </row>
    <row r="16" customFormat="false" ht="12.75" hidden="false" customHeight="false" outlineLevel="0" collapsed="false">
      <c r="A16" s="25" t="s">
        <v>48</v>
      </c>
      <c r="B16" s="33" t="s">
        <v>125</v>
      </c>
      <c r="C16" s="34" t="n">
        <v>2729</v>
      </c>
      <c r="D16" s="36" t="n">
        <v>1959</v>
      </c>
      <c r="E16" s="36" t="s">
        <v>24</v>
      </c>
      <c r="F16" s="37" t="s">
        <v>111</v>
      </c>
      <c r="G16" s="36" t="n">
        <v>143</v>
      </c>
      <c r="H16" s="35" t="n">
        <v>138</v>
      </c>
      <c r="I16" s="35" t="n">
        <f aca="false">G16+H16</f>
        <v>281</v>
      </c>
      <c r="J16" s="36" t="n">
        <v>95</v>
      </c>
      <c r="K16" s="35" t="n">
        <v>82</v>
      </c>
      <c r="L16" s="35" t="n">
        <v>88</v>
      </c>
      <c r="M16" s="35" t="n">
        <f aca="false">L16+K16+J16</f>
        <v>265</v>
      </c>
      <c r="N16" s="39" t="n">
        <f aca="false">I16+M16</f>
        <v>546</v>
      </c>
      <c r="O16" s="40" t="s">
        <v>26</v>
      </c>
      <c r="P16" s="67"/>
    </row>
    <row r="17" customFormat="false" ht="12.75" hidden="false" customHeight="false" outlineLevel="0" collapsed="false">
      <c r="A17" s="25" t="s">
        <v>48</v>
      </c>
      <c r="B17" s="33" t="s">
        <v>31</v>
      </c>
      <c r="C17" s="34" t="n">
        <v>26241</v>
      </c>
      <c r="D17" s="35" t="n">
        <v>1966</v>
      </c>
      <c r="E17" s="35" t="s">
        <v>24</v>
      </c>
      <c r="F17" s="37" t="s">
        <v>120</v>
      </c>
      <c r="G17" s="35" t="n">
        <v>136</v>
      </c>
      <c r="H17" s="33" t="n">
        <v>133</v>
      </c>
      <c r="I17" s="35" t="n">
        <f aca="false">G17+H17</f>
        <v>269</v>
      </c>
      <c r="J17" s="35" t="n">
        <v>96</v>
      </c>
      <c r="K17" s="35" t="n">
        <v>90</v>
      </c>
      <c r="L17" s="35" t="n">
        <v>91</v>
      </c>
      <c r="M17" s="35" t="n">
        <f aca="false">L17+K17+J17</f>
        <v>277</v>
      </c>
      <c r="N17" s="42" t="n">
        <f aca="false">I17+M17</f>
        <v>546</v>
      </c>
      <c r="O17" s="40" t="s">
        <v>26</v>
      </c>
      <c r="P17" s="67"/>
    </row>
    <row r="18" customFormat="false" ht="12.75" hidden="false" customHeight="false" outlineLevel="0" collapsed="false">
      <c r="A18" s="25" t="s">
        <v>52</v>
      </c>
      <c r="B18" s="33" t="s">
        <v>126</v>
      </c>
      <c r="C18" s="34" t="n">
        <v>14515</v>
      </c>
      <c r="D18" s="36" t="n">
        <v>1950</v>
      </c>
      <c r="E18" s="36" t="s">
        <v>19</v>
      </c>
      <c r="F18" s="37" t="s">
        <v>119</v>
      </c>
      <c r="G18" s="36" t="n">
        <v>140</v>
      </c>
      <c r="H18" s="35" t="n">
        <v>138</v>
      </c>
      <c r="I18" s="35" t="n">
        <f aca="false">G18+H18</f>
        <v>278</v>
      </c>
      <c r="J18" s="36" t="n">
        <v>90</v>
      </c>
      <c r="K18" s="35" t="n">
        <v>89</v>
      </c>
      <c r="L18" s="35" t="n">
        <v>86</v>
      </c>
      <c r="M18" s="35" t="n">
        <f aca="false">L18+K18+J18</f>
        <v>265</v>
      </c>
      <c r="N18" s="39" t="n">
        <f aca="false">I18+M18</f>
        <v>543</v>
      </c>
      <c r="O18" s="40" t="s">
        <v>26</v>
      </c>
      <c r="P18" s="67"/>
    </row>
    <row r="19" customFormat="false" ht="12.75" hidden="false" customHeight="false" outlineLevel="0" collapsed="false">
      <c r="A19" s="25" t="s">
        <v>55</v>
      </c>
      <c r="B19" s="33" t="s">
        <v>49</v>
      </c>
      <c r="C19" s="41" t="n">
        <v>371</v>
      </c>
      <c r="D19" s="36" t="n">
        <v>1956</v>
      </c>
      <c r="E19" s="36" t="s">
        <v>24</v>
      </c>
      <c r="F19" s="37" t="s">
        <v>123</v>
      </c>
      <c r="G19" s="36" t="n">
        <v>137</v>
      </c>
      <c r="H19" s="38" t="n">
        <v>140</v>
      </c>
      <c r="I19" s="35" t="n">
        <f aca="false">G19+H19</f>
        <v>277</v>
      </c>
      <c r="J19" s="36" t="n">
        <v>85</v>
      </c>
      <c r="K19" s="35" t="n">
        <v>89</v>
      </c>
      <c r="L19" s="35" t="n">
        <v>85</v>
      </c>
      <c r="M19" s="35" t="n">
        <f aca="false">L19+K19+J19</f>
        <v>259</v>
      </c>
      <c r="N19" s="39" t="n">
        <f aca="false">I19+M19</f>
        <v>536</v>
      </c>
      <c r="O19" s="40" t="s">
        <v>26</v>
      </c>
      <c r="P19" s="67"/>
    </row>
    <row r="20" customFormat="false" ht="12.75" hidden="false" customHeight="false" outlineLevel="0" collapsed="false">
      <c r="A20" s="25" t="s">
        <v>57</v>
      </c>
      <c r="B20" s="33" t="s">
        <v>127</v>
      </c>
      <c r="C20" s="34" t="n">
        <v>4928</v>
      </c>
      <c r="D20" s="35" t="n">
        <v>1950</v>
      </c>
      <c r="E20" s="35" t="s">
        <v>19</v>
      </c>
      <c r="F20" s="37" t="s">
        <v>123</v>
      </c>
      <c r="G20" s="36" t="n">
        <v>137</v>
      </c>
      <c r="H20" s="38" t="n">
        <v>137</v>
      </c>
      <c r="I20" s="35" t="n">
        <f aca="false">G20+H20</f>
        <v>274</v>
      </c>
      <c r="J20" s="35" t="n">
        <v>88</v>
      </c>
      <c r="K20" s="35" t="n">
        <v>86</v>
      </c>
      <c r="L20" s="35" t="n">
        <v>87</v>
      </c>
      <c r="M20" s="35" t="n">
        <f aca="false">L20+K20+J20</f>
        <v>261</v>
      </c>
      <c r="N20" s="39" t="n">
        <f aca="false">I20+M20</f>
        <v>535</v>
      </c>
      <c r="O20" s="40" t="s">
        <v>26</v>
      </c>
      <c r="P20" s="67"/>
    </row>
    <row r="21" customFormat="false" ht="12.75" hidden="false" customHeight="false" outlineLevel="0" collapsed="false">
      <c r="A21" s="25" t="s">
        <v>59</v>
      </c>
      <c r="B21" s="33" t="s">
        <v>53</v>
      </c>
      <c r="C21" s="41" t="n">
        <v>30004</v>
      </c>
      <c r="D21" s="36" t="n">
        <v>1986</v>
      </c>
      <c r="E21" s="36" t="s">
        <v>54</v>
      </c>
      <c r="F21" s="37" t="s">
        <v>114</v>
      </c>
      <c r="G21" s="36" t="n">
        <v>132</v>
      </c>
      <c r="H21" s="38" t="n">
        <v>138</v>
      </c>
      <c r="I21" s="35" t="n">
        <f aca="false">G21+H21</f>
        <v>270</v>
      </c>
      <c r="J21" s="36" t="n">
        <v>87</v>
      </c>
      <c r="K21" s="35" t="n">
        <v>83</v>
      </c>
      <c r="L21" s="35" t="n">
        <v>91</v>
      </c>
      <c r="M21" s="35" t="n">
        <f aca="false">L21+K21+J21</f>
        <v>261</v>
      </c>
      <c r="N21" s="39" t="n">
        <f aca="false">I21+M21</f>
        <v>531</v>
      </c>
      <c r="O21" s="40" t="s">
        <v>21</v>
      </c>
      <c r="P21" s="67"/>
    </row>
    <row r="22" customFormat="false" ht="12.75" hidden="false" customHeight="false" outlineLevel="0" collapsed="false">
      <c r="A22" s="25" t="s">
        <v>61</v>
      </c>
      <c r="B22" s="33" t="s">
        <v>41</v>
      </c>
      <c r="C22" s="41" t="n">
        <v>29832</v>
      </c>
      <c r="D22" s="36" t="n">
        <v>1959</v>
      </c>
      <c r="E22" s="36" t="s">
        <v>24</v>
      </c>
      <c r="F22" s="37" t="s">
        <v>120</v>
      </c>
      <c r="G22" s="36" t="n">
        <v>138</v>
      </c>
      <c r="H22" s="38" t="n">
        <v>141</v>
      </c>
      <c r="I22" s="35" t="n">
        <f aca="false">G22+H22</f>
        <v>279</v>
      </c>
      <c r="J22" s="36" t="n">
        <v>80</v>
      </c>
      <c r="K22" s="35" t="n">
        <v>85</v>
      </c>
      <c r="L22" s="35" t="n">
        <v>79</v>
      </c>
      <c r="M22" s="35" t="n">
        <f aca="false">L22+K22+J22</f>
        <v>244</v>
      </c>
      <c r="N22" s="39" t="n">
        <f aca="false">I22+M22</f>
        <v>523</v>
      </c>
      <c r="O22" s="40" t="s">
        <v>39</v>
      </c>
      <c r="P22" s="67"/>
    </row>
    <row r="23" customFormat="false" ht="12.75" hidden="false" customHeight="false" outlineLevel="0" collapsed="false">
      <c r="A23" s="25" t="s">
        <v>63</v>
      </c>
      <c r="B23" s="33" t="s">
        <v>36</v>
      </c>
      <c r="C23" s="41" t="n">
        <v>32939</v>
      </c>
      <c r="D23" s="36" t="n">
        <v>1978</v>
      </c>
      <c r="E23" s="36" t="s">
        <v>24</v>
      </c>
      <c r="F23" s="37" t="s">
        <v>120</v>
      </c>
      <c r="G23" s="36" t="n">
        <v>126</v>
      </c>
      <c r="H23" s="38" t="n">
        <v>126</v>
      </c>
      <c r="I23" s="35" t="n">
        <f aca="false">G23+H23</f>
        <v>252</v>
      </c>
      <c r="J23" s="36" t="n">
        <v>88</v>
      </c>
      <c r="K23" s="35" t="n">
        <v>87</v>
      </c>
      <c r="L23" s="35" t="n">
        <v>94</v>
      </c>
      <c r="M23" s="35" t="n">
        <f aca="false">L23+K23+J23</f>
        <v>269</v>
      </c>
      <c r="N23" s="39" t="n">
        <f aca="false">I23+M23</f>
        <v>521</v>
      </c>
      <c r="O23" s="40" t="s">
        <v>39</v>
      </c>
      <c r="P23" s="67"/>
    </row>
    <row r="24" customFormat="false" ht="12.75" hidden="false" customHeight="false" outlineLevel="0" collapsed="false">
      <c r="A24" s="25" t="s">
        <v>65</v>
      </c>
      <c r="B24" s="33" t="s">
        <v>56</v>
      </c>
      <c r="C24" s="41" t="n">
        <v>15192</v>
      </c>
      <c r="D24" s="36" t="n">
        <v>1980</v>
      </c>
      <c r="E24" s="36" t="s">
        <v>24</v>
      </c>
      <c r="F24" s="37" t="s">
        <v>114</v>
      </c>
      <c r="G24" s="36" t="n">
        <v>134</v>
      </c>
      <c r="H24" s="38" t="n">
        <v>137</v>
      </c>
      <c r="I24" s="35" t="n">
        <f aca="false">G24+H24</f>
        <v>271</v>
      </c>
      <c r="J24" s="36" t="n">
        <v>82</v>
      </c>
      <c r="K24" s="35" t="n">
        <v>84</v>
      </c>
      <c r="L24" s="35" t="n">
        <v>83</v>
      </c>
      <c r="M24" s="35" t="n">
        <f aca="false">L24+K24+J24</f>
        <v>249</v>
      </c>
      <c r="N24" s="39" t="n">
        <f aca="false">I24+M24</f>
        <v>520</v>
      </c>
      <c r="O24" s="40" t="s">
        <v>39</v>
      </c>
      <c r="P24" s="67"/>
    </row>
    <row r="25" customFormat="false" ht="12.75" hidden="false" customHeight="false" outlineLevel="0" collapsed="false">
      <c r="A25" s="25" t="s">
        <v>67</v>
      </c>
      <c r="B25" s="33" t="s">
        <v>128</v>
      </c>
      <c r="C25" s="34" t="n">
        <v>32576</v>
      </c>
      <c r="D25" s="35" t="n">
        <v>1989</v>
      </c>
      <c r="E25" s="36" t="s">
        <v>69</v>
      </c>
      <c r="F25" s="37" t="s">
        <v>114</v>
      </c>
      <c r="G25" s="36" t="n">
        <v>114</v>
      </c>
      <c r="H25" s="38" t="n">
        <v>127</v>
      </c>
      <c r="I25" s="35" t="n">
        <f aca="false">G25+H25</f>
        <v>241</v>
      </c>
      <c r="J25" s="35" t="n">
        <v>92</v>
      </c>
      <c r="K25" s="35" t="n">
        <v>90</v>
      </c>
      <c r="L25" s="35" t="n">
        <v>85</v>
      </c>
      <c r="M25" s="35" t="n">
        <f aca="false">L25+K25+J25</f>
        <v>267</v>
      </c>
      <c r="N25" s="39" t="n">
        <f aca="false">I25+M25</f>
        <v>508</v>
      </c>
      <c r="O25" s="40" t="s">
        <v>26</v>
      </c>
      <c r="P25" s="67"/>
    </row>
    <row r="26" customFormat="false" ht="12.75" hidden="false" customHeight="false" outlineLevel="0" collapsed="false">
      <c r="A26" s="25" t="s">
        <v>70</v>
      </c>
      <c r="B26" s="33" t="s">
        <v>64</v>
      </c>
      <c r="C26" s="34" t="n">
        <v>31654</v>
      </c>
      <c r="D26" s="35" t="n">
        <v>1966</v>
      </c>
      <c r="E26" s="35" t="s">
        <v>24</v>
      </c>
      <c r="F26" s="37" t="s">
        <v>123</v>
      </c>
      <c r="G26" s="36" t="n">
        <v>133</v>
      </c>
      <c r="H26" s="38" t="n">
        <v>131</v>
      </c>
      <c r="I26" s="35" t="n">
        <f aca="false">G26+H26</f>
        <v>264</v>
      </c>
      <c r="J26" s="35" t="n">
        <v>83</v>
      </c>
      <c r="K26" s="35" t="n">
        <v>79</v>
      </c>
      <c r="L26" s="35" t="n">
        <v>81</v>
      </c>
      <c r="M26" s="35" t="n">
        <f aca="false">L26+K26+J26</f>
        <v>243</v>
      </c>
      <c r="N26" s="39" t="n">
        <f aca="false">I26+M26</f>
        <v>507</v>
      </c>
      <c r="O26" s="40" t="s">
        <v>39</v>
      </c>
      <c r="P26" s="67"/>
    </row>
    <row r="27" customFormat="false" ht="12.75" hidden="false" customHeight="false" outlineLevel="0" collapsed="false">
      <c r="A27" s="25" t="s">
        <v>72</v>
      </c>
      <c r="B27" s="71" t="s">
        <v>60</v>
      </c>
      <c r="C27" s="27" t="n">
        <v>374</v>
      </c>
      <c r="D27" s="28" t="n">
        <v>1973</v>
      </c>
      <c r="E27" s="28" t="s">
        <v>24</v>
      </c>
      <c r="F27" s="29" t="s">
        <v>123</v>
      </c>
      <c r="G27" s="28" t="n">
        <v>130</v>
      </c>
      <c r="H27" s="26" t="n">
        <v>125</v>
      </c>
      <c r="I27" s="30" t="n">
        <f aca="false">G27+H27</f>
        <v>255</v>
      </c>
      <c r="J27" s="28" t="n">
        <v>80</v>
      </c>
      <c r="K27" s="30" t="n">
        <v>73</v>
      </c>
      <c r="L27" s="30" t="n">
        <v>83</v>
      </c>
      <c r="M27" s="30" t="n">
        <f aca="false">L27+K27+J27</f>
        <v>236</v>
      </c>
      <c r="N27" s="31" t="n">
        <f aca="false">I27+M27</f>
        <v>491</v>
      </c>
      <c r="O27" s="32" t="s">
        <v>39</v>
      </c>
      <c r="P27" s="67"/>
    </row>
    <row r="28" customFormat="false" ht="12.75" hidden="false" customHeight="false" outlineLevel="0" collapsed="false">
      <c r="A28" s="25" t="s">
        <v>74</v>
      </c>
      <c r="B28" s="33" t="s">
        <v>75</v>
      </c>
      <c r="C28" s="34" t="n">
        <v>1572</v>
      </c>
      <c r="D28" s="36" t="n">
        <v>1951</v>
      </c>
      <c r="E28" s="36" t="s">
        <v>19</v>
      </c>
      <c r="F28" s="37" t="s">
        <v>114</v>
      </c>
      <c r="G28" s="36" t="n">
        <v>120</v>
      </c>
      <c r="H28" s="33" t="n">
        <v>120</v>
      </c>
      <c r="I28" s="35" t="n">
        <f aca="false">G28+H28</f>
        <v>240</v>
      </c>
      <c r="J28" s="36" t="n">
        <v>83</v>
      </c>
      <c r="K28" s="36" t="n">
        <v>82</v>
      </c>
      <c r="L28" s="36" t="n">
        <v>77</v>
      </c>
      <c r="M28" s="35" t="n">
        <f aca="false">L28+K28+J28</f>
        <v>242</v>
      </c>
      <c r="N28" s="39" t="n">
        <f aca="false">I28+M28</f>
        <v>482</v>
      </c>
      <c r="O28" s="40" t="s">
        <v>39</v>
      </c>
      <c r="P28" s="67"/>
    </row>
    <row r="29" customFormat="false" ht="12.75" hidden="false" customHeight="false" outlineLevel="0" collapsed="false">
      <c r="A29" s="25" t="s">
        <v>76</v>
      </c>
      <c r="B29" s="33" t="s">
        <v>77</v>
      </c>
      <c r="C29" s="34" t="n">
        <v>372</v>
      </c>
      <c r="D29" s="36" t="n">
        <v>1953</v>
      </c>
      <c r="E29" s="36" t="s">
        <v>24</v>
      </c>
      <c r="F29" s="37" t="s">
        <v>123</v>
      </c>
      <c r="G29" s="36" t="n">
        <v>111</v>
      </c>
      <c r="H29" s="38" t="n">
        <v>119</v>
      </c>
      <c r="I29" s="35" t="n">
        <f aca="false">G29+H29</f>
        <v>230</v>
      </c>
      <c r="J29" s="36" t="n">
        <v>60</v>
      </c>
      <c r="K29" s="36" t="n">
        <v>79</v>
      </c>
      <c r="L29" s="36" t="n">
        <v>84</v>
      </c>
      <c r="M29" s="35" t="n">
        <f aca="false">L29+K29+J29</f>
        <v>223</v>
      </c>
      <c r="N29" s="39" t="n">
        <f aca="false">I29+M29</f>
        <v>453</v>
      </c>
      <c r="O29" s="40" t="s">
        <v>39</v>
      </c>
      <c r="P29" s="67"/>
    </row>
    <row r="30" customFormat="false" ht="12.75" hidden="false" customHeight="false" outlineLevel="0" collapsed="false">
      <c r="A30" s="25" t="s">
        <v>78</v>
      </c>
      <c r="B30" s="71" t="s">
        <v>79</v>
      </c>
      <c r="C30" s="74" t="n">
        <v>373</v>
      </c>
      <c r="D30" s="28" t="n">
        <v>1944</v>
      </c>
      <c r="E30" s="28" t="s">
        <v>19</v>
      </c>
      <c r="F30" s="29" t="s">
        <v>123</v>
      </c>
      <c r="G30" s="28" t="n">
        <v>126</v>
      </c>
      <c r="H30" s="26" t="n">
        <v>122</v>
      </c>
      <c r="I30" s="30" t="n">
        <f aca="false">G30+H30</f>
        <v>248</v>
      </c>
      <c r="J30" s="28" t="n">
        <v>57</v>
      </c>
      <c r="K30" s="30" t="n">
        <v>64</v>
      </c>
      <c r="L30" s="30" t="n">
        <v>62</v>
      </c>
      <c r="M30" s="30" t="n">
        <f aca="false">L30+K30+J30</f>
        <v>183</v>
      </c>
      <c r="N30" s="31" t="n">
        <f aca="false">I30+M30</f>
        <v>431</v>
      </c>
      <c r="O30" s="32" t="s">
        <v>39</v>
      </c>
      <c r="P30" s="67"/>
    </row>
    <row r="31" customFormat="false" ht="12.75" hidden="false" customHeight="false" outlineLevel="0" collapsed="false">
      <c r="A31" s="25" t="s">
        <v>80</v>
      </c>
      <c r="B31" s="33" t="s">
        <v>129</v>
      </c>
      <c r="C31" s="41" t="n">
        <v>13834</v>
      </c>
      <c r="D31" s="36" t="n">
        <v>1949</v>
      </c>
      <c r="E31" s="36" t="s">
        <v>19</v>
      </c>
      <c r="F31" s="37" t="s">
        <v>120</v>
      </c>
      <c r="G31" s="36" t="n">
        <v>105</v>
      </c>
      <c r="H31" s="38" t="n">
        <v>102</v>
      </c>
      <c r="I31" s="35" t="n">
        <f aca="false">G31+H31</f>
        <v>207</v>
      </c>
      <c r="J31" s="36" t="n">
        <v>61</v>
      </c>
      <c r="K31" s="35" t="n">
        <v>55</v>
      </c>
      <c r="L31" s="35" t="n">
        <v>80</v>
      </c>
      <c r="M31" s="35" t="n">
        <f aca="false">L31+K31+J31</f>
        <v>196</v>
      </c>
      <c r="N31" s="39" t="n">
        <f aca="false">I31+M31</f>
        <v>403</v>
      </c>
      <c r="O31" s="40" t="s">
        <v>39</v>
      </c>
      <c r="P31" s="67"/>
    </row>
    <row r="32" customFormat="false" ht="13.5" hidden="false" customHeight="false" outlineLevel="0" collapsed="false">
      <c r="A32" s="43" t="s">
        <v>82</v>
      </c>
      <c r="B32" s="44" t="s">
        <v>130</v>
      </c>
      <c r="C32" s="75" t="n">
        <v>17372</v>
      </c>
      <c r="D32" s="48" t="n">
        <v>19</v>
      </c>
      <c r="E32" s="46" t="s">
        <v>19</v>
      </c>
      <c r="F32" s="47" t="s">
        <v>123</v>
      </c>
      <c r="G32" s="48" t="n">
        <v>92</v>
      </c>
      <c r="H32" s="76" t="n">
        <v>110</v>
      </c>
      <c r="I32" s="46" t="n">
        <f aca="false">G32+H32</f>
        <v>202</v>
      </c>
      <c r="J32" s="48" t="n">
        <v>56</v>
      </c>
      <c r="K32" s="46" t="n">
        <v>60</v>
      </c>
      <c r="L32" s="46" t="n">
        <v>69</v>
      </c>
      <c r="M32" s="46" t="n">
        <f aca="false">L32+K32+J32</f>
        <v>185</v>
      </c>
      <c r="N32" s="49" t="n">
        <f aca="false">I32+M32</f>
        <v>387</v>
      </c>
      <c r="O32" s="50" t="s">
        <v>39</v>
      </c>
      <c r="P32" s="67"/>
    </row>
    <row r="33" customFormat="false" ht="15" hidden="false" customHeight="true" outlineLevel="0" collapsed="false">
      <c r="A33" s="51"/>
      <c r="B33" s="52"/>
      <c r="C33" s="53"/>
      <c r="D33" s="53"/>
      <c r="E33" s="53"/>
      <c r="F33" s="53"/>
      <c r="G33" s="53"/>
      <c r="H33" s="53"/>
      <c r="I33" s="53"/>
      <c r="J33" s="53"/>
      <c r="K33" s="54"/>
      <c r="L33" s="54"/>
      <c r="M33" s="53"/>
      <c r="N33" s="54"/>
      <c r="O33" s="8"/>
      <c r="P33" s="67"/>
      <c r="Q33" s="55"/>
      <c r="R33" s="55"/>
      <c r="S33" s="55"/>
      <c r="T33" s="55"/>
      <c r="U33" s="55"/>
      <c r="V33" s="55"/>
      <c r="W33" s="55"/>
    </row>
    <row r="34" customFormat="false" ht="22.5" hidden="false" customHeight="true" outlineLevel="0" collapsed="false">
      <c r="A34" s="77" t="s">
        <v>84</v>
      </c>
      <c r="B34" s="77"/>
      <c r="C34" s="77"/>
      <c r="D34" s="77"/>
      <c r="E34" s="77"/>
      <c r="F34" s="77"/>
      <c r="G34" s="77"/>
      <c r="H34" s="77"/>
      <c r="I34" s="77"/>
      <c r="J34" s="77"/>
      <c r="K34" s="77"/>
      <c r="L34" s="77"/>
      <c r="M34" s="77"/>
      <c r="N34" s="77"/>
      <c r="O34" s="77"/>
      <c r="P34" s="67"/>
      <c r="Q34" s="55"/>
      <c r="R34" s="55"/>
      <c r="S34" s="55"/>
      <c r="T34" s="55"/>
      <c r="U34" s="55"/>
      <c r="V34" s="55"/>
      <c r="W34" s="55"/>
    </row>
    <row r="35" customFormat="false" ht="12.75" hidden="false" customHeight="false" outlineLevel="0" collapsed="false">
      <c r="A35" s="78" t="s">
        <v>17</v>
      </c>
      <c r="B35" s="79" t="s">
        <v>111</v>
      </c>
      <c r="C35" s="79"/>
      <c r="D35" s="79" t="s">
        <v>131</v>
      </c>
      <c r="E35" s="79"/>
      <c r="F35" s="79"/>
      <c r="G35" s="79"/>
      <c r="H35" s="79"/>
      <c r="I35" s="80" t="n">
        <v>546</v>
      </c>
      <c r="J35" s="80" t="n">
        <v>570</v>
      </c>
      <c r="K35" s="80"/>
      <c r="L35" s="80"/>
      <c r="M35" s="80" t="n">
        <v>553</v>
      </c>
      <c r="N35" s="81" t="n">
        <f aca="false">I35+J35+M35</f>
        <v>1669</v>
      </c>
      <c r="O35" s="82"/>
      <c r="P35" s="67"/>
      <c r="Q35" s="55"/>
      <c r="R35" s="55"/>
      <c r="S35" s="55"/>
      <c r="T35" s="55"/>
      <c r="U35" s="55"/>
      <c r="V35" s="55"/>
      <c r="W35" s="55"/>
    </row>
    <row r="36" customFormat="false" ht="12.75" hidden="false" customHeight="false" outlineLevel="0" collapsed="false">
      <c r="A36" s="83" t="s">
        <v>22</v>
      </c>
      <c r="B36" s="84" t="s">
        <v>119</v>
      </c>
      <c r="C36" s="84"/>
      <c r="D36" s="84" t="s">
        <v>132</v>
      </c>
      <c r="E36" s="84"/>
      <c r="F36" s="84"/>
      <c r="G36" s="84"/>
      <c r="H36" s="84"/>
      <c r="I36" s="85" t="n">
        <v>553</v>
      </c>
      <c r="J36" s="85" t="n">
        <v>543</v>
      </c>
      <c r="K36" s="85"/>
      <c r="L36" s="85"/>
      <c r="M36" s="85" t="n">
        <v>561</v>
      </c>
      <c r="N36" s="86" t="n">
        <f aca="false">I36+J36+M36</f>
        <v>1657</v>
      </c>
      <c r="O36" s="87"/>
      <c r="P36" s="67"/>
      <c r="Q36" s="55"/>
      <c r="R36" s="55"/>
      <c r="S36" s="55"/>
      <c r="T36" s="55"/>
      <c r="U36" s="55"/>
      <c r="V36" s="55"/>
      <c r="W36" s="55"/>
    </row>
    <row r="37" customFormat="false" ht="12.75" hidden="false" customHeight="false" outlineLevel="0" collapsed="false">
      <c r="A37" s="83" t="s">
        <v>27</v>
      </c>
      <c r="B37" s="84" t="s">
        <v>133</v>
      </c>
      <c r="C37" s="84"/>
      <c r="D37" s="84" t="s">
        <v>134</v>
      </c>
      <c r="E37" s="84"/>
      <c r="F37" s="84"/>
      <c r="G37" s="84"/>
      <c r="H37" s="84"/>
      <c r="I37" s="85" t="n">
        <v>567</v>
      </c>
      <c r="J37" s="85" t="n">
        <v>559</v>
      </c>
      <c r="K37" s="85"/>
      <c r="L37" s="85"/>
      <c r="M37" s="85" t="n">
        <v>520</v>
      </c>
      <c r="N37" s="86" t="n">
        <f aca="false">I37+J37+M37</f>
        <v>1646</v>
      </c>
      <c r="O37" s="87"/>
      <c r="P37" s="67"/>
      <c r="Q37" s="55"/>
      <c r="R37" s="55"/>
      <c r="S37" s="55"/>
      <c r="T37" s="55"/>
      <c r="U37" s="55"/>
      <c r="V37" s="55"/>
      <c r="W37" s="55"/>
    </row>
    <row r="38" customFormat="false" ht="12.75" hidden="false" customHeight="false" outlineLevel="0" collapsed="false">
      <c r="A38" s="83" t="s">
        <v>30</v>
      </c>
      <c r="B38" s="84" t="s">
        <v>135</v>
      </c>
      <c r="C38" s="84"/>
      <c r="D38" s="84" t="s">
        <v>136</v>
      </c>
      <c r="E38" s="84"/>
      <c r="F38" s="84"/>
      <c r="G38" s="84"/>
      <c r="H38" s="84"/>
      <c r="I38" s="85" t="n">
        <v>536</v>
      </c>
      <c r="J38" s="85" t="n">
        <v>547</v>
      </c>
      <c r="K38" s="85"/>
      <c r="L38" s="85"/>
      <c r="M38" s="85" t="n">
        <v>547</v>
      </c>
      <c r="N38" s="86" t="n">
        <f aca="false">I38+J38+M38</f>
        <v>1630</v>
      </c>
      <c r="O38" s="87"/>
      <c r="P38" s="67"/>
      <c r="Q38" s="55"/>
      <c r="R38" s="55"/>
      <c r="S38" s="55"/>
      <c r="T38" s="55"/>
      <c r="U38" s="55"/>
      <c r="V38" s="55"/>
      <c r="W38" s="55"/>
    </row>
    <row r="39" customFormat="false" ht="12.75" hidden="false" customHeight="false" outlineLevel="0" collapsed="false">
      <c r="A39" s="83" t="s">
        <v>32</v>
      </c>
      <c r="B39" s="84" t="s">
        <v>137</v>
      </c>
      <c r="C39" s="84"/>
      <c r="D39" s="84" t="s">
        <v>86</v>
      </c>
      <c r="E39" s="84"/>
      <c r="F39" s="84"/>
      <c r="G39" s="84"/>
      <c r="H39" s="84"/>
      <c r="I39" s="85" t="n">
        <v>554</v>
      </c>
      <c r="J39" s="85" t="n">
        <v>546</v>
      </c>
      <c r="K39" s="85"/>
      <c r="L39" s="85"/>
      <c r="M39" s="85" t="n">
        <v>523</v>
      </c>
      <c r="N39" s="86" t="n">
        <f aca="false">I39+J39+M39</f>
        <v>1623</v>
      </c>
      <c r="O39" s="87"/>
      <c r="P39" s="67"/>
      <c r="Q39" s="55"/>
      <c r="R39" s="55"/>
      <c r="S39" s="55"/>
      <c r="T39" s="55"/>
      <c r="U39" s="55"/>
      <c r="V39" s="55"/>
      <c r="W39" s="55"/>
    </row>
    <row r="40" customFormat="false" ht="12.75" hidden="false" customHeight="false" outlineLevel="0" collapsed="false">
      <c r="A40" s="83" t="s">
        <v>35</v>
      </c>
      <c r="B40" s="84" t="s">
        <v>138</v>
      </c>
      <c r="C40" s="84"/>
      <c r="D40" s="84" t="s">
        <v>139</v>
      </c>
      <c r="E40" s="84"/>
      <c r="F40" s="84"/>
      <c r="G40" s="84"/>
      <c r="H40" s="84"/>
      <c r="I40" s="85" t="n">
        <v>531</v>
      </c>
      <c r="J40" s="85" t="n">
        <v>508</v>
      </c>
      <c r="K40" s="85"/>
      <c r="L40" s="85"/>
      <c r="M40" s="85" t="n">
        <v>563</v>
      </c>
      <c r="N40" s="86" t="n">
        <f aca="false">I40+J40+M40</f>
        <v>1602</v>
      </c>
      <c r="O40" s="87"/>
      <c r="P40" s="67"/>
      <c r="Q40" s="55"/>
      <c r="R40" s="55"/>
      <c r="S40" s="55"/>
      <c r="T40" s="55"/>
      <c r="U40" s="55"/>
      <c r="V40" s="55"/>
      <c r="W40" s="55"/>
    </row>
    <row r="41" customFormat="false" ht="12.75" hidden="false" customHeight="false" outlineLevel="0" collapsed="false">
      <c r="A41" s="83" t="s">
        <v>37</v>
      </c>
      <c r="B41" s="84" t="s">
        <v>140</v>
      </c>
      <c r="C41" s="84"/>
      <c r="D41" s="84" t="s">
        <v>141</v>
      </c>
      <c r="E41" s="84"/>
      <c r="F41" s="84"/>
      <c r="G41" s="84"/>
      <c r="H41" s="84"/>
      <c r="I41" s="85" t="n">
        <v>535</v>
      </c>
      <c r="J41" s="85" t="n">
        <v>507</v>
      </c>
      <c r="K41" s="85"/>
      <c r="L41" s="85"/>
      <c r="M41" s="85" t="n">
        <v>491</v>
      </c>
      <c r="N41" s="86" t="n">
        <f aca="false">I41+J41+M41</f>
        <v>1533</v>
      </c>
      <c r="O41" s="87"/>
      <c r="P41" s="67"/>
      <c r="Q41" s="55"/>
      <c r="R41" s="55"/>
      <c r="S41" s="55"/>
      <c r="T41" s="55"/>
      <c r="U41" s="55"/>
      <c r="V41" s="55"/>
      <c r="W41" s="55"/>
    </row>
    <row r="42" customFormat="false" ht="12.75" hidden="false" customHeight="false" outlineLevel="0" collapsed="false">
      <c r="A42" s="83" t="s">
        <v>40</v>
      </c>
      <c r="B42" s="84" t="s">
        <v>142</v>
      </c>
      <c r="C42" s="84"/>
      <c r="D42" s="84" t="s">
        <v>143</v>
      </c>
      <c r="E42" s="84"/>
      <c r="F42" s="84"/>
      <c r="G42" s="84"/>
      <c r="H42" s="84"/>
      <c r="I42" s="85" t="n">
        <v>521</v>
      </c>
      <c r="J42" s="85" t="n">
        <v>403</v>
      </c>
      <c r="K42" s="85"/>
      <c r="L42" s="85"/>
      <c r="M42" s="85" t="n">
        <v>0</v>
      </c>
      <c r="N42" s="86" t="n">
        <f aca="false">I42+J42+M42</f>
        <v>924</v>
      </c>
      <c r="O42" s="87"/>
      <c r="P42" s="67"/>
      <c r="Q42" s="55"/>
      <c r="R42" s="55"/>
      <c r="S42" s="55"/>
      <c r="T42" s="55"/>
      <c r="U42" s="55"/>
      <c r="V42" s="55"/>
      <c r="W42" s="55"/>
    </row>
    <row r="43" customFormat="false" ht="12.75" hidden="false" customHeight="false" outlineLevel="0" collapsed="false">
      <c r="A43" s="83" t="s">
        <v>42</v>
      </c>
      <c r="B43" s="84" t="s">
        <v>144</v>
      </c>
      <c r="C43" s="84"/>
      <c r="D43" s="84" t="s">
        <v>145</v>
      </c>
      <c r="E43" s="84"/>
      <c r="F43" s="84"/>
      <c r="G43" s="84"/>
      <c r="H43" s="84"/>
      <c r="I43" s="85" t="n">
        <v>453</v>
      </c>
      <c r="J43" s="85" t="n">
        <v>431</v>
      </c>
      <c r="K43" s="85"/>
      <c r="L43" s="85"/>
      <c r="M43" s="85" t="n">
        <v>0</v>
      </c>
      <c r="N43" s="86" t="n">
        <f aca="false">I43+J43+M43</f>
        <v>884</v>
      </c>
      <c r="O43" s="87"/>
      <c r="P43" s="67"/>
      <c r="Q43" s="55"/>
      <c r="R43" s="55"/>
      <c r="S43" s="55"/>
      <c r="T43" s="55"/>
      <c r="U43" s="55"/>
      <c r="V43" s="55"/>
      <c r="W43" s="55"/>
    </row>
    <row r="44" customFormat="false" ht="13.5" hidden="false" customHeight="false" outlineLevel="0" collapsed="false">
      <c r="A44" s="88" t="s">
        <v>45</v>
      </c>
      <c r="B44" s="89" t="s">
        <v>146</v>
      </c>
      <c r="C44" s="89"/>
      <c r="D44" s="89" t="s">
        <v>147</v>
      </c>
      <c r="E44" s="89"/>
      <c r="F44" s="89"/>
      <c r="G44" s="89"/>
      <c r="H44" s="89"/>
      <c r="I44" s="90" t="n">
        <v>482</v>
      </c>
      <c r="J44" s="90" t="n">
        <v>0</v>
      </c>
      <c r="K44" s="90"/>
      <c r="L44" s="90"/>
      <c r="M44" s="90" t="n">
        <v>0</v>
      </c>
      <c r="N44" s="91" t="n">
        <f aca="false">I44+J44+M44</f>
        <v>482</v>
      </c>
      <c r="O44" s="92"/>
      <c r="P44" s="67"/>
      <c r="Q44" s="55"/>
      <c r="R44" s="55"/>
      <c r="S44" s="55"/>
      <c r="T44" s="55"/>
      <c r="U44" s="55"/>
      <c r="V44" s="55"/>
      <c r="W44" s="55"/>
    </row>
    <row r="45" customFormat="false" ht="13.5" hidden="false" customHeight="false" outlineLevel="0" collapsed="false">
      <c r="A45" s="60"/>
      <c r="B45" s="52"/>
      <c r="C45" s="53"/>
      <c r="D45" s="53"/>
      <c r="E45" s="53"/>
      <c r="F45" s="53"/>
      <c r="G45" s="53"/>
      <c r="H45" s="53"/>
      <c r="I45" s="53"/>
      <c r="J45" s="53"/>
      <c r="K45" s="54"/>
      <c r="L45" s="54"/>
      <c r="M45" s="53"/>
      <c r="N45" s="54"/>
      <c r="O45" s="8"/>
      <c r="P45" s="54"/>
      <c r="Q45" s="55"/>
      <c r="R45" s="55"/>
      <c r="S45" s="55"/>
      <c r="T45" s="55"/>
      <c r="U45" s="55"/>
      <c r="V45" s="55"/>
      <c r="W45" s="55"/>
    </row>
    <row r="46" customFormat="false" ht="13.5" hidden="false" customHeight="false" outlineLevel="0" collapsed="false">
      <c r="A46" s="61" t="s">
        <v>148</v>
      </c>
      <c r="B46" s="61"/>
      <c r="C46" s="61"/>
      <c r="D46" s="61"/>
      <c r="E46" s="54"/>
      <c r="F46" s="54"/>
      <c r="G46" s="54"/>
      <c r="H46" s="54"/>
      <c r="I46" s="53"/>
      <c r="J46" s="53"/>
      <c r="K46" s="54"/>
      <c r="L46" s="54"/>
      <c r="M46" s="53"/>
      <c r="N46" s="54"/>
      <c r="O46" s="8"/>
      <c r="P46" s="54"/>
      <c r="Q46" s="55"/>
      <c r="R46" s="55"/>
      <c r="S46" s="55"/>
      <c r="T46" s="55"/>
      <c r="U46" s="55"/>
      <c r="V46" s="55"/>
      <c r="W46" s="55"/>
    </row>
    <row r="47" customFormat="false" ht="13.5" hidden="false" customHeight="false" outlineLevel="0" collapsed="false">
      <c r="A47" s="62"/>
      <c r="B47" s="63"/>
      <c r="C47" s="64"/>
      <c r="D47" s="63"/>
      <c r="E47" s="63"/>
      <c r="F47" s="63"/>
      <c r="G47" s="63"/>
      <c r="H47" s="63"/>
      <c r="I47" s="64"/>
      <c r="J47" s="64"/>
      <c r="K47" s="63"/>
      <c r="L47" s="63"/>
      <c r="M47" s="64"/>
      <c r="N47" s="63"/>
      <c r="O47" s="65"/>
      <c r="P47" s="67"/>
      <c r="Q47" s="55"/>
      <c r="R47" s="55"/>
      <c r="S47" s="55"/>
      <c r="T47" s="55"/>
      <c r="U47" s="55"/>
      <c r="V47" s="55"/>
      <c r="W47" s="55"/>
    </row>
    <row r="48" customFormat="false" ht="12.75" hidden="false" customHeight="false" outlineLevel="0" collapsed="false">
      <c r="A48" s="68"/>
      <c r="B48" s="55"/>
      <c r="C48" s="68"/>
      <c r="D48" s="55"/>
      <c r="E48" s="55"/>
      <c r="F48" s="55"/>
      <c r="G48" s="55"/>
      <c r="H48" s="55"/>
      <c r="I48" s="68"/>
      <c r="J48" s="68"/>
      <c r="K48" s="55"/>
      <c r="L48" s="55"/>
      <c r="M48" s="68"/>
      <c r="N48" s="55"/>
      <c r="O48" s="55"/>
      <c r="P48" s="55"/>
      <c r="Q48" s="55"/>
      <c r="R48" s="55"/>
      <c r="S48" s="55"/>
      <c r="T48" s="55"/>
      <c r="U48" s="55"/>
      <c r="V48" s="55"/>
      <c r="W48" s="55"/>
    </row>
    <row r="49" customFormat="false" ht="12.75" hidden="false" customHeight="false" outlineLevel="0" collapsed="false">
      <c r="A49" s="68"/>
      <c r="B49" s="55"/>
      <c r="C49" s="68"/>
      <c r="D49" s="55"/>
      <c r="E49" s="55"/>
      <c r="F49" s="55"/>
      <c r="G49" s="55"/>
      <c r="H49" s="55"/>
      <c r="I49" s="68"/>
      <c r="J49" s="68"/>
      <c r="K49" s="55"/>
      <c r="L49" s="55"/>
      <c r="M49" s="68"/>
      <c r="N49" s="55"/>
      <c r="O49" s="55"/>
      <c r="P49" s="55"/>
      <c r="Q49" s="55"/>
      <c r="R49" s="55"/>
      <c r="S49" s="55"/>
      <c r="T49" s="55"/>
      <c r="U49" s="55"/>
      <c r="V49" s="55"/>
      <c r="W49" s="55"/>
    </row>
    <row r="50" customFormat="false" ht="12.75" hidden="false" customHeight="false" outlineLevel="0" collapsed="false">
      <c r="A50" s="68"/>
      <c r="B50" s="55"/>
      <c r="C50" s="68"/>
      <c r="D50" s="55"/>
      <c r="E50" s="55"/>
      <c r="F50" s="55"/>
      <c r="G50" s="55"/>
      <c r="H50" s="55"/>
      <c r="I50" s="68"/>
      <c r="J50" s="68"/>
      <c r="K50" s="55"/>
      <c r="L50" s="55"/>
      <c r="M50" s="68"/>
      <c r="N50" s="55"/>
      <c r="O50" s="55"/>
      <c r="P50" s="55"/>
      <c r="Q50" s="55"/>
      <c r="R50" s="55"/>
      <c r="S50" s="55"/>
      <c r="T50" s="55"/>
      <c r="U50" s="55"/>
      <c r="V50" s="55"/>
      <c r="W50" s="55"/>
    </row>
    <row r="51" customFormat="false" ht="12.75" hidden="false" customHeight="false" outlineLevel="0" collapsed="false">
      <c r="A51" s="68"/>
      <c r="B51" s="55"/>
      <c r="C51" s="68"/>
      <c r="D51" s="55"/>
      <c r="E51" s="55"/>
      <c r="F51" s="55"/>
      <c r="G51" s="55"/>
      <c r="H51" s="55"/>
      <c r="I51" s="68"/>
      <c r="J51" s="68"/>
      <c r="K51" s="55"/>
      <c r="L51" s="55"/>
      <c r="M51" s="68"/>
      <c r="N51" s="55"/>
      <c r="O51" s="55"/>
      <c r="P51" s="55"/>
      <c r="Q51" s="55"/>
      <c r="R51" s="55"/>
      <c r="S51" s="55"/>
      <c r="T51" s="55"/>
      <c r="U51" s="55"/>
      <c r="V51" s="55"/>
      <c r="W51" s="55"/>
    </row>
    <row r="52" customFormat="false" ht="12.75" hidden="false" customHeight="false" outlineLevel="0" collapsed="false">
      <c r="A52" s="68"/>
      <c r="B52" s="55"/>
      <c r="C52" s="68"/>
      <c r="D52" s="55"/>
      <c r="E52" s="55"/>
      <c r="F52" s="55"/>
      <c r="G52" s="55"/>
      <c r="H52" s="55"/>
      <c r="I52" s="68"/>
      <c r="J52" s="68"/>
      <c r="K52" s="55"/>
      <c r="L52" s="55"/>
      <c r="M52" s="68"/>
      <c r="N52" s="55"/>
      <c r="O52" s="55"/>
      <c r="P52" s="55"/>
      <c r="Q52" s="55"/>
      <c r="R52" s="55"/>
      <c r="S52" s="55"/>
      <c r="T52" s="55"/>
      <c r="U52" s="55"/>
      <c r="V52" s="55"/>
      <c r="W52" s="55"/>
    </row>
    <row r="53" customFormat="false" ht="12.75" hidden="false" customHeight="false" outlineLevel="0" collapsed="false">
      <c r="A53" s="69"/>
      <c r="B53" s="70"/>
      <c r="C53" s="68"/>
      <c r="D53" s="68"/>
      <c r="E53" s="68"/>
      <c r="F53" s="68"/>
      <c r="G53" s="68"/>
      <c r="H53" s="68"/>
      <c r="I53" s="68"/>
      <c r="J53" s="68"/>
      <c r="K53" s="55"/>
      <c r="L53" s="55"/>
      <c r="M53" s="68"/>
      <c r="N53" s="55"/>
      <c r="O53" s="55"/>
      <c r="P53" s="55"/>
      <c r="Q53" s="55"/>
      <c r="R53" s="55"/>
      <c r="S53" s="55"/>
      <c r="T53" s="55"/>
      <c r="U53" s="55"/>
      <c r="V53" s="55"/>
      <c r="W53" s="55"/>
    </row>
    <row r="54" customFormat="false" ht="12.75" hidden="false" customHeight="false" outlineLevel="0" collapsed="false">
      <c r="A54" s="69"/>
      <c r="B54" s="70"/>
      <c r="C54" s="68"/>
      <c r="D54" s="68"/>
      <c r="E54" s="68"/>
      <c r="F54" s="68"/>
      <c r="G54" s="68"/>
      <c r="H54" s="68"/>
      <c r="I54" s="68"/>
      <c r="J54" s="68"/>
      <c r="K54" s="55"/>
      <c r="L54" s="55"/>
      <c r="M54" s="68"/>
      <c r="N54" s="55"/>
      <c r="O54" s="55"/>
      <c r="P54" s="55"/>
      <c r="Q54" s="55"/>
      <c r="R54" s="55"/>
      <c r="S54" s="55"/>
      <c r="T54" s="55"/>
      <c r="U54" s="55"/>
      <c r="V54" s="55"/>
      <c r="W54" s="55"/>
    </row>
  </sheetData>
  <mergeCells count="39">
    <mergeCell ref="A1:O1"/>
    <mergeCell ref="A2:O2"/>
    <mergeCell ref="A3:F3"/>
    <mergeCell ref="G3:L3"/>
    <mergeCell ref="M3:O3"/>
    <mergeCell ref="A4:F4"/>
    <mergeCell ref="G4:O4"/>
    <mergeCell ref="A34:O34"/>
    <mergeCell ref="B35:C35"/>
    <mergeCell ref="D35:H35"/>
    <mergeCell ref="J35:L35"/>
    <mergeCell ref="B36:C36"/>
    <mergeCell ref="D36:H36"/>
    <mergeCell ref="J36:L36"/>
    <mergeCell ref="B37:C37"/>
    <mergeCell ref="D37:H37"/>
    <mergeCell ref="J37:L37"/>
    <mergeCell ref="B38:C38"/>
    <mergeCell ref="D38:H38"/>
    <mergeCell ref="J38:L38"/>
    <mergeCell ref="B39:C39"/>
    <mergeCell ref="D39:H39"/>
    <mergeCell ref="J39:L39"/>
    <mergeCell ref="B40:C40"/>
    <mergeCell ref="D40:H40"/>
    <mergeCell ref="J40:L40"/>
    <mergeCell ref="B41:C41"/>
    <mergeCell ref="D41:H41"/>
    <mergeCell ref="J41:L41"/>
    <mergeCell ref="B42:C42"/>
    <mergeCell ref="D42:H42"/>
    <mergeCell ref="J42:L42"/>
    <mergeCell ref="B43:C43"/>
    <mergeCell ref="D43:H43"/>
    <mergeCell ref="J43:L43"/>
    <mergeCell ref="B44:C44"/>
    <mergeCell ref="D44:H44"/>
    <mergeCell ref="J44:L44"/>
    <mergeCell ref="A46:D46"/>
  </mergeCells>
  <printOptions headings="false" gridLines="true" gridLinesSet="true" horizontalCentered="true" verticalCentered="false"/>
  <pageMargins left="0.7875" right="0.78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17.56"/>
    <col collapsed="false" customWidth="true" hidden="false" outlineLevel="0" max="3" min="3" style="3" width="7.99"/>
    <col collapsed="false" customWidth="true" hidden="false" outlineLevel="0" max="4" min="4" style="3" width="5.85"/>
    <col collapsed="false" customWidth="true" hidden="false" outlineLevel="0" max="5" min="5" style="3" width="4.56"/>
    <col collapsed="false" customWidth="true" hidden="false" outlineLevel="0" max="6" min="6" style="3" width="19.41"/>
    <col collapsed="false" customWidth="true" hidden="false" outlineLevel="0" max="8" min="7" style="3" width="3.99"/>
    <col collapsed="false" customWidth="true" hidden="false" outlineLevel="0" max="9" min="9" style="3" width="6.99"/>
    <col collapsed="false" customWidth="true" hidden="false" outlineLevel="0" max="10" min="10" style="3" width="3.42"/>
    <col collapsed="false" customWidth="true" hidden="false" outlineLevel="0" max="12" min="11" style="4" width="3.56"/>
    <col collapsed="false" customWidth="true" hidden="false" outlineLevel="0" max="13" min="13" style="3" width="6.99"/>
    <col collapsed="false" customWidth="true" hidden="false" outlineLevel="0" max="14" min="14" style="4" width="7.99"/>
    <col collapsed="false" customWidth="true" hidden="false" outlineLevel="0" max="15" min="15" style="4" width="4.56"/>
    <col collapsed="false" customWidth="true" hidden="false" outlineLevel="0" max="16" min="16" style="54" width="2.84"/>
    <col collapsed="false" customWidth="false" hidden="false" outlineLevel="0" max="17" min="17" style="54" width="9.14"/>
    <col collapsed="false" customWidth="false" hidden="false" outlineLevel="0" max="257" min="18" style="4" width="9.14"/>
  </cols>
  <sheetData>
    <row r="1" customFormat="false" ht="30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</row>
    <row r="2" customFormat="false" ht="12.75" hidden="false" customHeight="false" outlineLevel="0" collapsed="false">
      <c r="A2" s="7" t="s">
        <v>149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</row>
    <row r="3" customFormat="false" ht="12.75" hidden="false" customHeight="false" outlineLevel="0" collapsed="false">
      <c r="A3" s="9" t="s">
        <v>2</v>
      </c>
      <c r="B3" s="9"/>
      <c r="C3" s="9"/>
      <c r="D3" s="9"/>
      <c r="E3" s="9"/>
      <c r="F3" s="9"/>
      <c r="G3" s="10" t="s">
        <v>3</v>
      </c>
      <c r="H3" s="10"/>
      <c r="I3" s="10"/>
      <c r="J3" s="10"/>
      <c r="K3" s="10"/>
      <c r="L3" s="10"/>
      <c r="M3" s="11" t="s">
        <v>150</v>
      </c>
      <c r="N3" s="11"/>
      <c r="O3" s="11"/>
    </row>
    <row r="4" customFormat="false" ht="13.5" hidden="false" customHeight="false" outlineLevel="0" collapsed="false">
      <c r="A4" s="9" t="s">
        <v>109</v>
      </c>
      <c r="B4" s="9"/>
      <c r="C4" s="9"/>
      <c r="D4" s="9"/>
      <c r="E4" s="9"/>
      <c r="F4" s="9"/>
      <c r="G4" s="11" t="s">
        <v>6</v>
      </c>
      <c r="H4" s="11"/>
      <c r="I4" s="11"/>
      <c r="J4" s="11"/>
      <c r="K4" s="11"/>
      <c r="L4" s="11"/>
      <c r="M4" s="11"/>
      <c r="N4" s="11"/>
      <c r="O4" s="11"/>
    </row>
    <row r="5" customFormat="false" ht="30" hidden="false" customHeight="true" outlineLevel="0" collapsed="false">
      <c r="A5" s="93" t="s">
        <v>7</v>
      </c>
      <c r="B5" s="94" t="s">
        <v>8</v>
      </c>
      <c r="C5" s="95" t="s">
        <v>9</v>
      </c>
      <c r="D5" s="95" t="s">
        <v>10</v>
      </c>
      <c r="E5" s="95" t="s">
        <v>11</v>
      </c>
      <c r="F5" s="94" t="s">
        <v>12</v>
      </c>
      <c r="G5" s="94" t="n">
        <v>1</v>
      </c>
      <c r="H5" s="94" t="n">
        <v>2</v>
      </c>
      <c r="I5" s="95" t="s">
        <v>13</v>
      </c>
      <c r="J5" s="94" t="n">
        <v>1</v>
      </c>
      <c r="K5" s="94" t="n">
        <v>2</v>
      </c>
      <c r="L5" s="94" t="n">
        <v>3</v>
      </c>
      <c r="M5" s="95" t="s">
        <v>14</v>
      </c>
      <c r="N5" s="95" t="s">
        <v>15</v>
      </c>
      <c r="O5" s="96" t="s">
        <v>16</v>
      </c>
    </row>
    <row r="6" customFormat="false" ht="13.5" hidden="false" customHeight="false" outlineLevel="0" collapsed="false">
      <c r="A6" s="78" t="s">
        <v>17</v>
      </c>
      <c r="B6" s="97" t="s">
        <v>151</v>
      </c>
      <c r="C6" s="98" t="n">
        <v>6808</v>
      </c>
      <c r="D6" s="80" t="n">
        <v>1952</v>
      </c>
      <c r="E6" s="80" t="s">
        <v>19</v>
      </c>
      <c r="F6" s="79" t="s">
        <v>152</v>
      </c>
      <c r="G6" s="80" t="n">
        <v>141</v>
      </c>
      <c r="H6" s="99" t="n">
        <v>140</v>
      </c>
      <c r="I6" s="99" t="n">
        <f aca="false">G6+H6</f>
        <v>281</v>
      </c>
      <c r="J6" s="80" t="n">
        <v>96</v>
      </c>
      <c r="K6" s="99" t="n">
        <v>93</v>
      </c>
      <c r="L6" s="100" t="n">
        <v>93</v>
      </c>
      <c r="M6" s="99" t="n">
        <f aca="false">L6+K6+J6</f>
        <v>282</v>
      </c>
      <c r="N6" s="81" t="n">
        <f aca="false">I6+M6</f>
        <v>563</v>
      </c>
      <c r="O6" s="101" t="s">
        <v>21</v>
      </c>
    </row>
    <row r="7" customFormat="false" ht="12.75" hidden="false" customHeight="false" outlineLevel="0" collapsed="false">
      <c r="A7" s="83" t="s">
        <v>22</v>
      </c>
      <c r="B7" s="102" t="s">
        <v>31</v>
      </c>
      <c r="C7" s="103" t="n">
        <v>26241</v>
      </c>
      <c r="D7" s="85" t="n">
        <v>1966</v>
      </c>
      <c r="E7" s="85" t="s">
        <v>24</v>
      </c>
      <c r="F7" s="84" t="s">
        <v>120</v>
      </c>
      <c r="G7" s="85" t="n">
        <v>142</v>
      </c>
      <c r="H7" s="104" t="n">
        <v>144</v>
      </c>
      <c r="I7" s="104" t="n">
        <f aca="false">G7+H7</f>
        <v>286</v>
      </c>
      <c r="J7" s="85" t="n">
        <v>92</v>
      </c>
      <c r="K7" s="105" t="n">
        <v>87</v>
      </c>
      <c r="L7" s="106" t="n">
        <v>97</v>
      </c>
      <c r="M7" s="107" t="n">
        <f aca="false">L7+K7+J7</f>
        <v>276</v>
      </c>
      <c r="N7" s="86" t="n">
        <f aca="false">I7+M7</f>
        <v>562</v>
      </c>
      <c r="O7" s="108" t="s">
        <v>21</v>
      </c>
    </row>
    <row r="8" customFormat="false" ht="13.5" hidden="false" customHeight="false" outlineLevel="0" collapsed="false">
      <c r="A8" s="83" t="s">
        <v>27</v>
      </c>
      <c r="B8" s="109" t="s">
        <v>153</v>
      </c>
      <c r="C8" s="110" t="n">
        <v>1574</v>
      </c>
      <c r="D8" s="104" t="n">
        <v>1945</v>
      </c>
      <c r="E8" s="104" t="s">
        <v>19</v>
      </c>
      <c r="F8" s="84" t="s">
        <v>114</v>
      </c>
      <c r="G8" s="85" t="n">
        <v>142</v>
      </c>
      <c r="H8" s="102" t="n">
        <v>139</v>
      </c>
      <c r="I8" s="104" t="n">
        <f aca="false">G8+H8</f>
        <v>281</v>
      </c>
      <c r="J8" s="104" t="n">
        <v>91</v>
      </c>
      <c r="K8" s="105" t="n">
        <v>95</v>
      </c>
      <c r="L8" s="111" t="n">
        <v>95</v>
      </c>
      <c r="M8" s="107" t="n">
        <f aca="false">L8+K8+J8</f>
        <v>281</v>
      </c>
      <c r="N8" s="86" t="n">
        <f aca="false">I8+M8</f>
        <v>562</v>
      </c>
      <c r="O8" s="108" t="s">
        <v>21</v>
      </c>
    </row>
    <row r="9" customFormat="false" ht="12.75" hidden="false" customHeight="false" outlineLevel="0" collapsed="false">
      <c r="A9" s="83" t="s">
        <v>30</v>
      </c>
      <c r="B9" s="102" t="s">
        <v>49</v>
      </c>
      <c r="C9" s="103" t="n">
        <v>371</v>
      </c>
      <c r="D9" s="85" t="n">
        <v>1956</v>
      </c>
      <c r="E9" s="85" t="s">
        <v>24</v>
      </c>
      <c r="F9" s="84" t="s">
        <v>123</v>
      </c>
      <c r="G9" s="85" t="n">
        <v>139</v>
      </c>
      <c r="H9" s="104" t="n">
        <v>141</v>
      </c>
      <c r="I9" s="104" t="n">
        <f aca="false">G9+H9</f>
        <v>280</v>
      </c>
      <c r="J9" s="85" t="n">
        <v>90</v>
      </c>
      <c r="K9" s="104" t="n">
        <v>92</v>
      </c>
      <c r="L9" s="112" t="n">
        <v>78</v>
      </c>
      <c r="M9" s="104" t="n">
        <f aca="false">L9+K9+J9</f>
        <v>260</v>
      </c>
      <c r="N9" s="86" t="n">
        <f aca="false">I9+M9</f>
        <v>540</v>
      </c>
      <c r="O9" s="108" t="s">
        <v>26</v>
      </c>
    </row>
    <row r="10" customFormat="false" ht="12.75" hidden="false" customHeight="false" outlineLevel="0" collapsed="false">
      <c r="A10" s="83" t="s">
        <v>32</v>
      </c>
      <c r="B10" s="109" t="s">
        <v>43</v>
      </c>
      <c r="C10" s="110" t="n">
        <v>30667</v>
      </c>
      <c r="D10" s="85" t="n">
        <v>1945</v>
      </c>
      <c r="E10" s="85" t="s">
        <v>19</v>
      </c>
      <c r="F10" s="84" t="s">
        <v>154</v>
      </c>
      <c r="G10" s="85" t="n">
        <v>131</v>
      </c>
      <c r="H10" s="104" t="n">
        <v>137</v>
      </c>
      <c r="I10" s="104" t="n">
        <f aca="false">G10+H10</f>
        <v>268</v>
      </c>
      <c r="J10" s="85" t="n">
        <v>93</v>
      </c>
      <c r="K10" s="104" t="n">
        <v>91</v>
      </c>
      <c r="L10" s="104" t="n">
        <v>87</v>
      </c>
      <c r="M10" s="104" t="n">
        <f aca="false">L10+K10+J10</f>
        <v>271</v>
      </c>
      <c r="N10" s="86" t="n">
        <f aca="false">I10+M10</f>
        <v>539</v>
      </c>
      <c r="O10" s="108" t="s">
        <v>26</v>
      </c>
    </row>
    <row r="11" customFormat="false" ht="12.75" hidden="false" customHeight="false" outlineLevel="0" collapsed="false">
      <c r="A11" s="83" t="s">
        <v>35</v>
      </c>
      <c r="B11" s="109" t="s">
        <v>66</v>
      </c>
      <c r="C11" s="110" t="n">
        <v>4840</v>
      </c>
      <c r="D11" s="104" t="n">
        <v>1959</v>
      </c>
      <c r="E11" s="85" t="s">
        <v>24</v>
      </c>
      <c r="F11" s="84" t="s">
        <v>114</v>
      </c>
      <c r="G11" s="85" t="n">
        <v>131</v>
      </c>
      <c r="H11" s="104" t="n">
        <v>131</v>
      </c>
      <c r="I11" s="104" t="n">
        <f aca="false">G11+H11</f>
        <v>262</v>
      </c>
      <c r="J11" s="104" t="n">
        <v>89</v>
      </c>
      <c r="K11" s="104" t="n">
        <v>93</v>
      </c>
      <c r="L11" s="104" t="n">
        <v>88</v>
      </c>
      <c r="M11" s="104" t="n">
        <f aca="false">L11+K11+J11</f>
        <v>270</v>
      </c>
      <c r="N11" s="86" t="n">
        <f aca="false">I11+M11</f>
        <v>532</v>
      </c>
      <c r="O11" s="108" t="s">
        <v>26</v>
      </c>
    </row>
    <row r="12" customFormat="false" ht="12.75" hidden="false" customHeight="false" outlineLevel="0" collapsed="false">
      <c r="A12" s="83" t="s">
        <v>37</v>
      </c>
      <c r="B12" s="109" t="s">
        <v>64</v>
      </c>
      <c r="C12" s="110" t="n">
        <v>31654</v>
      </c>
      <c r="D12" s="104" t="n">
        <v>1966</v>
      </c>
      <c r="E12" s="85" t="s">
        <v>24</v>
      </c>
      <c r="F12" s="84" t="s">
        <v>123</v>
      </c>
      <c r="G12" s="85" t="n">
        <v>130</v>
      </c>
      <c r="H12" s="104" t="n">
        <v>131</v>
      </c>
      <c r="I12" s="104" t="n">
        <f aca="false">G12+H12</f>
        <v>261</v>
      </c>
      <c r="J12" s="104" t="n">
        <v>86</v>
      </c>
      <c r="K12" s="104" t="n">
        <v>91</v>
      </c>
      <c r="L12" s="104" t="n">
        <v>91</v>
      </c>
      <c r="M12" s="104" t="n">
        <f aca="false">L12+K12+J12</f>
        <v>268</v>
      </c>
      <c r="N12" s="86" t="n">
        <f aca="false">I12+M12</f>
        <v>529</v>
      </c>
      <c r="O12" s="108" t="s">
        <v>39</v>
      </c>
    </row>
    <row r="13" customFormat="false" ht="12.75" hidden="false" customHeight="false" outlineLevel="0" collapsed="false">
      <c r="A13" s="83" t="s">
        <v>40</v>
      </c>
      <c r="B13" s="113" t="s">
        <v>23</v>
      </c>
      <c r="C13" s="114" t="n">
        <v>11016</v>
      </c>
      <c r="D13" s="115" t="n">
        <v>1956</v>
      </c>
      <c r="E13" s="115" t="s">
        <v>24</v>
      </c>
      <c r="F13" s="116" t="s">
        <v>120</v>
      </c>
      <c r="G13" s="115" t="n">
        <v>134</v>
      </c>
      <c r="H13" s="113" t="n">
        <v>131</v>
      </c>
      <c r="I13" s="104" t="n">
        <f aca="false">G13+H13</f>
        <v>265</v>
      </c>
      <c r="J13" s="115" t="n">
        <v>87</v>
      </c>
      <c r="K13" s="117" t="n">
        <v>89</v>
      </c>
      <c r="L13" s="118" t="n">
        <v>87</v>
      </c>
      <c r="M13" s="117" t="n">
        <f aca="false">L13+K13+J13</f>
        <v>263</v>
      </c>
      <c r="N13" s="119" t="n">
        <f aca="false">I13+M13</f>
        <v>528</v>
      </c>
      <c r="O13" s="108" t="s">
        <v>39</v>
      </c>
    </row>
    <row r="14" customFormat="false" ht="12.75" hidden="false" customHeight="false" outlineLevel="0" collapsed="false">
      <c r="A14" s="83" t="s">
        <v>42</v>
      </c>
      <c r="B14" s="120" t="s">
        <v>155</v>
      </c>
      <c r="C14" s="103" t="n">
        <v>30004</v>
      </c>
      <c r="D14" s="85" t="n">
        <v>1986</v>
      </c>
      <c r="E14" s="85" t="s">
        <v>54</v>
      </c>
      <c r="F14" s="84" t="s">
        <v>114</v>
      </c>
      <c r="G14" s="85" t="n">
        <v>132</v>
      </c>
      <c r="H14" s="104" t="n">
        <v>142</v>
      </c>
      <c r="I14" s="104" t="n">
        <f aca="false">G14+H14</f>
        <v>274</v>
      </c>
      <c r="J14" s="85" t="n">
        <v>82</v>
      </c>
      <c r="K14" s="105" t="n">
        <v>88</v>
      </c>
      <c r="L14" s="104" t="n">
        <v>82</v>
      </c>
      <c r="M14" s="107" t="n">
        <f aca="false">L14+K14+J14</f>
        <v>252</v>
      </c>
      <c r="N14" s="86" t="n">
        <f aca="false">I14+M14</f>
        <v>526</v>
      </c>
      <c r="O14" s="108" t="s">
        <v>26</v>
      </c>
    </row>
    <row r="15" customFormat="false" ht="12.75" hidden="false" customHeight="false" outlineLevel="0" collapsed="false">
      <c r="A15" s="83"/>
      <c r="B15" s="120" t="s">
        <v>156</v>
      </c>
      <c r="C15" s="103" t="n">
        <v>20132</v>
      </c>
      <c r="D15" s="85" t="n">
        <v>1972</v>
      </c>
      <c r="E15" s="85" t="s">
        <v>24</v>
      </c>
      <c r="F15" s="84" t="s">
        <v>120</v>
      </c>
      <c r="G15" s="85" t="n">
        <v>125</v>
      </c>
      <c r="H15" s="102" t="n">
        <v>134</v>
      </c>
      <c r="I15" s="104" t="n">
        <f aca="false">G15+H15</f>
        <v>259</v>
      </c>
      <c r="J15" s="85" t="n">
        <v>87</v>
      </c>
      <c r="K15" s="105" t="n">
        <v>89</v>
      </c>
      <c r="L15" s="104" t="n">
        <v>91</v>
      </c>
      <c r="M15" s="107" t="n">
        <f aca="false">L15+K15+J15</f>
        <v>267</v>
      </c>
      <c r="N15" s="86" t="n">
        <f aca="false">I15+M15</f>
        <v>526</v>
      </c>
      <c r="O15" s="108" t="s">
        <v>39</v>
      </c>
    </row>
    <row r="16" customFormat="false" ht="12.75" hidden="false" customHeight="false" outlineLevel="0" collapsed="false">
      <c r="A16" s="83" t="s">
        <v>48</v>
      </c>
      <c r="B16" s="109" t="s">
        <v>33</v>
      </c>
      <c r="C16" s="110" t="n">
        <v>2082</v>
      </c>
      <c r="D16" s="104" t="n">
        <v>1950</v>
      </c>
      <c r="E16" s="104" t="s">
        <v>19</v>
      </c>
      <c r="F16" s="84" t="s">
        <v>157</v>
      </c>
      <c r="G16" s="85" t="n">
        <v>137</v>
      </c>
      <c r="H16" s="104" t="n">
        <v>137</v>
      </c>
      <c r="I16" s="104" t="n">
        <f aca="false">G16+H16</f>
        <v>274</v>
      </c>
      <c r="J16" s="104" t="n">
        <v>85</v>
      </c>
      <c r="K16" s="104" t="n">
        <v>77</v>
      </c>
      <c r="L16" s="112" t="n">
        <v>88</v>
      </c>
      <c r="M16" s="104" t="n">
        <f aca="false">L16+K16+J16</f>
        <v>250</v>
      </c>
      <c r="N16" s="86" t="n">
        <f aca="false">I16+M16</f>
        <v>524</v>
      </c>
      <c r="O16" s="108" t="s">
        <v>39</v>
      </c>
    </row>
    <row r="17" customFormat="false" ht="12.75" hidden="false" customHeight="false" outlineLevel="0" collapsed="false">
      <c r="A17" s="83" t="s">
        <v>50</v>
      </c>
      <c r="B17" s="109" t="s">
        <v>38</v>
      </c>
      <c r="C17" s="110" t="n">
        <v>27322</v>
      </c>
      <c r="D17" s="104" t="n">
        <v>1965</v>
      </c>
      <c r="E17" s="104" t="s">
        <v>24</v>
      </c>
      <c r="F17" s="84" t="s">
        <v>157</v>
      </c>
      <c r="G17" s="85" t="n">
        <v>137</v>
      </c>
      <c r="H17" s="104" t="n">
        <v>137</v>
      </c>
      <c r="I17" s="104" t="n">
        <f aca="false">G17+H17</f>
        <v>274</v>
      </c>
      <c r="J17" s="104" t="n">
        <v>89</v>
      </c>
      <c r="K17" s="104" t="n">
        <v>85</v>
      </c>
      <c r="L17" s="104" t="n">
        <v>74</v>
      </c>
      <c r="M17" s="104" t="n">
        <f aca="false">L17+K17+J17</f>
        <v>248</v>
      </c>
      <c r="N17" s="86" t="n">
        <f aca="false">I17+M17</f>
        <v>522</v>
      </c>
      <c r="O17" s="108" t="s">
        <v>39</v>
      </c>
    </row>
    <row r="18" customFormat="false" ht="12.75" hidden="false" customHeight="false" outlineLevel="0" collapsed="false">
      <c r="A18" s="83" t="s">
        <v>52</v>
      </c>
      <c r="B18" s="109" t="s">
        <v>158</v>
      </c>
      <c r="C18" s="110" t="n">
        <v>34003</v>
      </c>
      <c r="D18" s="104" t="n">
        <v>1955</v>
      </c>
      <c r="E18" s="104" t="s">
        <v>24</v>
      </c>
      <c r="F18" s="84" t="s">
        <v>152</v>
      </c>
      <c r="G18" s="85" t="n">
        <v>137</v>
      </c>
      <c r="H18" s="102" t="n">
        <v>145</v>
      </c>
      <c r="I18" s="104" t="n">
        <f aca="false">G18+H18</f>
        <v>282</v>
      </c>
      <c r="J18" s="104" t="n">
        <v>86</v>
      </c>
      <c r="K18" s="104" t="n">
        <v>79</v>
      </c>
      <c r="L18" s="104" t="n">
        <v>74</v>
      </c>
      <c r="M18" s="104" t="n">
        <f aca="false">L18+K18+J18</f>
        <v>239</v>
      </c>
      <c r="N18" s="86" t="n">
        <f aca="false">I18+M18</f>
        <v>521</v>
      </c>
      <c r="O18" s="108" t="s">
        <v>39</v>
      </c>
    </row>
    <row r="19" customFormat="false" ht="12.75" hidden="false" customHeight="false" outlineLevel="0" collapsed="false">
      <c r="A19" s="83" t="s">
        <v>55</v>
      </c>
      <c r="B19" s="109" t="s">
        <v>127</v>
      </c>
      <c r="C19" s="110" t="n">
        <v>4928</v>
      </c>
      <c r="D19" s="104" t="n">
        <v>1950</v>
      </c>
      <c r="E19" s="104" t="s">
        <v>19</v>
      </c>
      <c r="F19" s="84" t="s">
        <v>123</v>
      </c>
      <c r="G19" s="85" t="n">
        <v>125</v>
      </c>
      <c r="H19" s="104" t="n">
        <v>140</v>
      </c>
      <c r="I19" s="104" t="n">
        <f aca="false">G19+H19</f>
        <v>265</v>
      </c>
      <c r="J19" s="104" t="n">
        <v>86</v>
      </c>
      <c r="K19" s="104" t="n">
        <v>81</v>
      </c>
      <c r="L19" s="104" t="n">
        <v>80</v>
      </c>
      <c r="M19" s="104" t="n">
        <f aca="false">L19+K19+J19</f>
        <v>247</v>
      </c>
      <c r="N19" s="86" t="n">
        <f aca="false">I19+M19</f>
        <v>512</v>
      </c>
      <c r="O19" s="108" t="s">
        <v>39</v>
      </c>
    </row>
    <row r="20" customFormat="false" ht="12.75" hidden="false" customHeight="false" outlineLevel="0" collapsed="false">
      <c r="A20" s="83" t="s">
        <v>57</v>
      </c>
      <c r="B20" s="102" t="s">
        <v>62</v>
      </c>
      <c r="C20" s="103" t="n">
        <v>10579</v>
      </c>
      <c r="D20" s="85" t="n">
        <v>1958</v>
      </c>
      <c r="E20" s="85" t="s">
        <v>24</v>
      </c>
      <c r="F20" s="84" t="s">
        <v>120</v>
      </c>
      <c r="G20" s="85" t="n">
        <v>122</v>
      </c>
      <c r="H20" s="104" t="n">
        <v>122</v>
      </c>
      <c r="I20" s="104" t="n">
        <f aca="false">G20+H20</f>
        <v>244</v>
      </c>
      <c r="J20" s="85" t="n">
        <v>92</v>
      </c>
      <c r="K20" s="104" t="n">
        <v>89</v>
      </c>
      <c r="L20" s="121" t="n">
        <v>86</v>
      </c>
      <c r="M20" s="104" t="n">
        <f aca="false">L20+K20+J20</f>
        <v>267</v>
      </c>
      <c r="N20" s="86" t="n">
        <f aca="false">I20+M20</f>
        <v>511</v>
      </c>
      <c r="O20" s="108" t="s">
        <v>39</v>
      </c>
    </row>
    <row r="21" customFormat="false" ht="12.75" hidden="false" customHeight="false" outlineLevel="0" collapsed="false">
      <c r="A21" s="83" t="s">
        <v>59</v>
      </c>
      <c r="B21" s="120" t="s">
        <v>159</v>
      </c>
      <c r="C21" s="103" t="n">
        <v>15192</v>
      </c>
      <c r="D21" s="85" t="n">
        <v>1980</v>
      </c>
      <c r="E21" s="85" t="s">
        <v>24</v>
      </c>
      <c r="F21" s="84" t="s">
        <v>114</v>
      </c>
      <c r="G21" s="85" t="n">
        <v>135</v>
      </c>
      <c r="H21" s="104" t="n">
        <v>126</v>
      </c>
      <c r="I21" s="104" t="n">
        <f aca="false">G21+H21</f>
        <v>261</v>
      </c>
      <c r="J21" s="85" t="n">
        <v>80</v>
      </c>
      <c r="K21" s="105" t="n">
        <v>79</v>
      </c>
      <c r="L21" s="104" t="n">
        <v>83</v>
      </c>
      <c r="M21" s="107" t="n">
        <f aca="false">L21+K21+J21</f>
        <v>242</v>
      </c>
      <c r="N21" s="86" t="n">
        <f aca="false">I21+M21</f>
        <v>503</v>
      </c>
      <c r="O21" s="108" t="s">
        <v>39</v>
      </c>
    </row>
    <row r="22" customFormat="false" ht="12.75" hidden="false" customHeight="false" outlineLevel="0" collapsed="false">
      <c r="A22" s="83"/>
      <c r="B22" s="120" t="s">
        <v>160</v>
      </c>
      <c r="C22" s="103" t="n">
        <v>32576</v>
      </c>
      <c r="D22" s="85" t="n">
        <v>1989</v>
      </c>
      <c r="E22" s="85" t="s">
        <v>69</v>
      </c>
      <c r="F22" s="84" t="s">
        <v>114</v>
      </c>
      <c r="G22" s="85" t="n">
        <v>115</v>
      </c>
      <c r="H22" s="104" t="n">
        <v>132</v>
      </c>
      <c r="I22" s="104" t="n">
        <f aca="false">G22+H22</f>
        <v>247</v>
      </c>
      <c r="J22" s="85" t="n">
        <v>79</v>
      </c>
      <c r="K22" s="105" t="n">
        <v>92</v>
      </c>
      <c r="L22" s="104" t="n">
        <v>85</v>
      </c>
      <c r="M22" s="107" t="n">
        <f aca="false">L22+K22+J22</f>
        <v>256</v>
      </c>
      <c r="N22" s="86" t="n">
        <f aca="false">I22+M22</f>
        <v>503</v>
      </c>
      <c r="O22" s="108" t="s">
        <v>26</v>
      </c>
    </row>
    <row r="23" customFormat="false" ht="12.75" hidden="false" customHeight="false" outlineLevel="0" collapsed="false">
      <c r="A23" s="83" t="s">
        <v>63</v>
      </c>
      <c r="B23" s="109" t="s">
        <v>81</v>
      </c>
      <c r="C23" s="110" t="n">
        <v>25500</v>
      </c>
      <c r="D23" s="104" t="n">
        <v>1985</v>
      </c>
      <c r="E23" s="104" t="s">
        <v>54</v>
      </c>
      <c r="F23" s="84" t="s">
        <v>114</v>
      </c>
      <c r="G23" s="85" t="n">
        <v>124</v>
      </c>
      <c r="H23" s="104" t="n">
        <v>127</v>
      </c>
      <c r="I23" s="104" t="n">
        <f aca="false">G23+H23</f>
        <v>251</v>
      </c>
      <c r="J23" s="104" t="n">
        <v>83</v>
      </c>
      <c r="K23" s="104" t="n">
        <v>89</v>
      </c>
      <c r="L23" s="112" t="n">
        <v>61</v>
      </c>
      <c r="M23" s="104" t="n">
        <f aca="false">L23+K23+J23</f>
        <v>233</v>
      </c>
      <c r="N23" s="86" t="n">
        <f aca="false">I23+M23</f>
        <v>484</v>
      </c>
      <c r="O23" s="108" t="s">
        <v>39</v>
      </c>
    </row>
    <row r="24" customFormat="false" ht="12.75" hidden="false" customHeight="false" outlineLevel="0" collapsed="false">
      <c r="A24" s="83" t="s">
        <v>65</v>
      </c>
      <c r="B24" s="109" t="s">
        <v>161</v>
      </c>
      <c r="C24" s="110" t="n">
        <v>32724</v>
      </c>
      <c r="D24" s="104" t="n">
        <v>1985</v>
      </c>
      <c r="E24" s="104" t="s">
        <v>54</v>
      </c>
      <c r="F24" s="84" t="s">
        <v>123</v>
      </c>
      <c r="G24" s="85" t="n">
        <v>117</v>
      </c>
      <c r="H24" s="104" t="n">
        <v>120</v>
      </c>
      <c r="I24" s="104" t="n">
        <f aca="false">G24+H24</f>
        <v>237</v>
      </c>
      <c r="J24" s="104" t="n">
        <v>81</v>
      </c>
      <c r="K24" s="104" t="n">
        <v>74</v>
      </c>
      <c r="L24" s="104" t="n">
        <v>85</v>
      </c>
      <c r="M24" s="104" t="n">
        <f aca="false">L24+K24+J24</f>
        <v>240</v>
      </c>
      <c r="N24" s="86" t="n">
        <f aca="false">I24+M24</f>
        <v>477</v>
      </c>
      <c r="O24" s="108" t="s">
        <v>39</v>
      </c>
    </row>
    <row r="25" customFormat="false" ht="12.75" hidden="false" customHeight="false" outlineLevel="0" collapsed="false">
      <c r="A25" s="83" t="s">
        <v>67</v>
      </c>
      <c r="B25" s="109" t="s">
        <v>75</v>
      </c>
      <c r="C25" s="103" t="n">
        <v>1572</v>
      </c>
      <c r="D25" s="85" t="n">
        <v>1951</v>
      </c>
      <c r="E25" s="85" t="s">
        <v>19</v>
      </c>
      <c r="F25" s="84" t="s">
        <v>114</v>
      </c>
      <c r="G25" s="85" t="n">
        <v>116</v>
      </c>
      <c r="H25" s="104" t="n">
        <v>119</v>
      </c>
      <c r="I25" s="104" t="n">
        <f aca="false">G25+H25</f>
        <v>235</v>
      </c>
      <c r="J25" s="85" t="n">
        <v>64</v>
      </c>
      <c r="K25" s="85" t="n">
        <v>62</v>
      </c>
      <c r="L25" s="85" t="n">
        <v>84</v>
      </c>
      <c r="M25" s="104" t="n">
        <f aca="false">L25+K25+J25</f>
        <v>210</v>
      </c>
      <c r="N25" s="86" t="n">
        <f aca="false">I25+M25</f>
        <v>445</v>
      </c>
      <c r="O25" s="108" t="s">
        <v>39</v>
      </c>
    </row>
    <row r="26" customFormat="false" ht="12.75" hidden="false" customHeight="false" outlineLevel="0" collapsed="false">
      <c r="A26" s="83" t="s">
        <v>70</v>
      </c>
      <c r="B26" s="122" t="s">
        <v>162</v>
      </c>
      <c r="C26" s="123" t="n">
        <v>33318</v>
      </c>
      <c r="D26" s="117" t="n">
        <v>1944</v>
      </c>
      <c r="E26" s="115" t="s">
        <v>19</v>
      </c>
      <c r="F26" s="116" t="s">
        <v>123</v>
      </c>
      <c r="G26" s="115" t="n">
        <v>88</v>
      </c>
      <c r="H26" s="117" t="n">
        <v>103</v>
      </c>
      <c r="I26" s="117" t="n">
        <f aca="false">G26+H26</f>
        <v>191</v>
      </c>
      <c r="J26" s="117" t="n">
        <v>48</v>
      </c>
      <c r="K26" s="117" t="n">
        <v>52</v>
      </c>
      <c r="L26" s="117" t="n">
        <v>52</v>
      </c>
      <c r="M26" s="117" t="n">
        <f aca="false">L26+K26+J26</f>
        <v>152</v>
      </c>
      <c r="N26" s="119" t="n">
        <f aca="false">I26+M26</f>
        <v>343</v>
      </c>
      <c r="O26" s="108" t="s">
        <v>39</v>
      </c>
    </row>
    <row r="27" customFormat="false" ht="13.5" hidden="false" customHeight="false" outlineLevel="0" collapsed="false">
      <c r="A27" s="88" t="s">
        <v>72</v>
      </c>
      <c r="B27" s="124" t="s">
        <v>73</v>
      </c>
      <c r="C27" s="125" t="n">
        <v>27353</v>
      </c>
      <c r="D27" s="90" t="n">
        <v>1950</v>
      </c>
      <c r="E27" s="90" t="s">
        <v>19</v>
      </c>
      <c r="F27" s="89" t="s">
        <v>123</v>
      </c>
      <c r="G27" s="90" t="n">
        <v>117</v>
      </c>
      <c r="H27" s="126" t="n">
        <v>32</v>
      </c>
      <c r="I27" s="126" t="n">
        <f aca="false">G27+H27</f>
        <v>149</v>
      </c>
      <c r="J27" s="90" t="n">
        <v>34</v>
      </c>
      <c r="K27" s="126" t="n">
        <v>68</v>
      </c>
      <c r="L27" s="126" t="n">
        <v>54</v>
      </c>
      <c r="M27" s="126" t="n">
        <f aca="false">L27+K27+J27</f>
        <v>156</v>
      </c>
      <c r="N27" s="91" t="n">
        <f aca="false">I27+M27</f>
        <v>305</v>
      </c>
      <c r="O27" s="127" t="s">
        <v>39</v>
      </c>
    </row>
    <row r="28" customFormat="false" ht="15" hidden="false" customHeight="true" outlineLevel="0" collapsed="false">
      <c r="A28" s="51"/>
      <c r="B28" s="52"/>
      <c r="C28" s="53"/>
      <c r="D28" s="53"/>
      <c r="E28" s="53"/>
      <c r="F28" s="53"/>
      <c r="G28" s="53"/>
      <c r="H28" s="53"/>
      <c r="I28" s="53"/>
      <c r="J28" s="53"/>
      <c r="K28" s="54"/>
      <c r="L28" s="54"/>
      <c r="M28" s="53"/>
      <c r="N28" s="54"/>
      <c r="O28" s="8"/>
      <c r="R28" s="55"/>
      <c r="S28" s="55"/>
      <c r="T28" s="55"/>
      <c r="U28" s="55"/>
    </row>
    <row r="29" customFormat="false" ht="22.5" hidden="false" customHeight="true" outlineLevel="0" collapsed="false">
      <c r="A29" s="77" t="s">
        <v>84</v>
      </c>
      <c r="B29" s="77"/>
      <c r="C29" s="77"/>
      <c r="D29" s="77"/>
      <c r="E29" s="77"/>
      <c r="F29" s="77"/>
      <c r="G29" s="77"/>
      <c r="H29" s="77"/>
      <c r="I29" s="77"/>
      <c r="J29" s="77"/>
      <c r="K29" s="77"/>
      <c r="L29" s="77"/>
      <c r="M29" s="77"/>
      <c r="N29" s="77"/>
      <c r="O29" s="77"/>
      <c r="R29" s="55"/>
      <c r="S29" s="55"/>
      <c r="T29" s="55"/>
      <c r="U29" s="55"/>
    </row>
    <row r="30" customFormat="false" ht="12.75" hidden="false" customHeight="false" outlineLevel="0" collapsed="false">
      <c r="A30" s="78" t="s">
        <v>17</v>
      </c>
      <c r="B30" s="79" t="s">
        <v>137</v>
      </c>
      <c r="C30" s="79"/>
      <c r="D30" s="79" t="s">
        <v>163</v>
      </c>
      <c r="E30" s="79"/>
      <c r="F30" s="79"/>
      <c r="G30" s="79"/>
      <c r="H30" s="79"/>
      <c r="I30" s="80" t="n">
        <v>528</v>
      </c>
      <c r="J30" s="80" t="n">
        <v>562</v>
      </c>
      <c r="K30" s="80"/>
      <c r="L30" s="80"/>
      <c r="M30" s="80" t="n">
        <v>511</v>
      </c>
      <c r="N30" s="81" t="n">
        <f aca="false">I30+J30+M30</f>
        <v>1601</v>
      </c>
      <c r="O30" s="82"/>
      <c r="R30" s="55"/>
      <c r="S30" s="55"/>
      <c r="T30" s="55"/>
      <c r="U30" s="55"/>
    </row>
    <row r="31" customFormat="false" ht="12.75" hidden="false" customHeight="false" outlineLevel="0" collapsed="false">
      <c r="A31" s="83" t="s">
        <v>22</v>
      </c>
      <c r="B31" s="84" t="s">
        <v>146</v>
      </c>
      <c r="C31" s="84"/>
      <c r="D31" s="84" t="s">
        <v>164</v>
      </c>
      <c r="E31" s="84"/>
      <c r="F31" s="84"/>
      <c r="G31" s="84"/>
      <c r="H31" s="84"/>
      <c r="I31" s="85" t="n">
        <v>532</v>
      </c>
      <c r="J31" s="85" t="n">
        <v>503</v>
      </c>
      <c r="K31" s="85"/>
      <c r="L31" s="85"/>
      <c r="M31" s="85" t="n">
        <v>562</v>
      </c>
      <c r="N31" s="86" t="n">
        <f aca="false">I31+J31+M31</f>
        <v>1597</v>
      </c>
      <c r="O31" s="87"/>
      <c r="R31" s="55"/>
      <c r="S31" s="55"/>
      <c r="T31" s="55"/>
      <c r="U31" s="55"/>
    </row>
    <row r="32" customFormat="false" ht="12.75" hidden="false" customHeight="false" outlineLevel="0" collapsed="false">
      <c r="A32" s="83" t="s">
        <v>27</v>
      </c>
      <c r="B32" s="84" t="s">
        <v>135</v>
      </c>
      <c r="C32" s="84"/>
      <c r="D32" s="84" t="s">
        <v>165</v>
      </c>
      <c r="E32" s="84"/>
      <c r="F32" s="84"/>
      <c r="G32" s="84"/>
      <c r="H32" s="84"/>
      <c r="I32" s="85" t="n">
        <v>540</v>
      </c>
      <c r="J32" s="85" t="n">
        <v>512</v>
      </c>
      <c r="K32" s="85"/>
      <c r="L32" s="85"/>
      <c r="M32" s="85" t="n">
        <v>529</v>
      </c>
      <c r="N32" s="86" t="n">
        <f aca="false">I32+J32+M32</f>
        <v>1581</v>
      </c>
      <c r="O32" s="87"/>
      <c r="R32" s="55"/>
      <c r="S32" s="55"/>
      <c r="T32" s="55"/>
      <c r="U32" s="55"/>
    </row>
    <row r="33" customFormat="false" ht="12.75" hidden="false" customHeight="false" outlineLevel="0" collapsed="false">
      <c r="A33" s="83" t="s">
        <v>30</v>
      </c>
      <c r="B33" s="84" t="s">
        <v>138</v>
      </c>
      <c r="C33" s="84"/>
      <c r="D33" s="84" t="s">
        <v>166</v>
      </c>
      <c r="E33" s="84"/>
      <c r="F33" s="84"/>
      <c r="G33" s="84"/>
      <c r="H33" s="84"/>
      <c r="I33" s="85" t="n">
        <v>484</v>
      </c>
      <c r="J33" s="85" t="n">
        <v>526</v>
      </c>
      <c r="K33" s="85"/>
      <c r="L33" s="85"/>
      <c r="M33" s="85" t="n">
        <v>503</v>
      </c>
      <c r="N33" s="86" t="n">
        <f aca="false">I33+J33+M33</f>
        <v>1513</v>
      </c>
      <c r="O33" s="87"/>
      <c r="R33" s="55"/>
      <c r="S33" s="55"/>
      <c r="T33" s="55"/>
      <c r="U33" s="55"/>
    </row>
    <row r="34" customFormat="false" ht="12.75" hidden="false" customHeight="false" outlineLevel="0" collapsed="false">
      <c r="A34" s="83" t="s">
        <v>32</v>
      </c>
      <c r="B34" s="84" t="s">
        <v>140</v>
      </c>
      <c r="C34" s="84"/>
      <c r="D34" s="84" t="s">
        <v>167</v>
      </c>
      <c r="E34" s="84"/>
      <c r="F34" s="84"/>
      <c r="G34" s="84"/>
      <c r="H34" s="84"/>
      <c r="I34" s="85" t="n">
        <v>305</v>
      </c>
      <c r="J34" s="85" t="n">
        <v>477</v>
      </c>
      <c r="K34" s="85"/>
      <c r="L34" s="85"/>
      <c r="M34" s="85" t="n">
        <v>343</v>
      </c>
      <c r="N34" s="86" t="n">
        <f aca="false">I34+J34+M34</f>
        <v>1125</v>
      </c>
      <c r="O34" s="87"/>
      <c r="R34" s="55"/>
      <c r="S34" s="55"/>
      <c r="T34" s="55"/>
      <c r="U34" s="55"/>
    </row>
    <row r="35" customFormat="false" ht="12.75" hidden="false" customHeight="false" outlineLevel="0" collapsed="false">
      <c r="A35" s="83" t="s">
        <v>35</v>
      </c>
      <c r="B35" s="84" t="s">
        <v>152</v>
      </c>
      <c r="C35" s="84"/>
      <c r="D35" s="84" t="s">
        <v>168</v>
      </c>
      <c r="E35" s="84"/>
      <c r="F35" s="84"/>
      <c r="G35" s="84"/>
      <c r="H35" s="84"/>
      <c r="I35" s="85" t="n">
        <v>563</v>
      </c>
      <c r="J35" s="85" t="n">
        <v>521</v>
      </c>
      <c r="K35" s="85"/>
      <c r="L35" s="85"/>
      <c r="M35" s="85" t="n">
        <v>0</v>
      </c>
      <c r="N35" s="86" t="n">
        <f aca="false">I35+J35+M35</f>
        <v>1084</v>
      </c>
      <c r="O35" s="87"/>
      <c r="R35" s="55"/>
      <c r="S35" s="55"/>
      <c r="T35" s="55"/>
      <c r="U35" s="55"/>
    </row>
    <row r="36" customFormat="false" ht="13.5" hidden="false" customHeight="false" outlineLevel="0" collapsed="false">
      <c r="A36" s="88" t="s">
        <v>37</v>
      </c>
      <c r="B36" s="89" t="s">
        <v>157</v>
      </c>
      <c r="C36" s="89"/>
      <c r="D36" s="89" t="s">
        <v>169</v>
      </c>
      <c r="E36" s="89"/>
      <c r="F36" s="89"/>
      <c r="G36" s="89"/>
      <c r="H36" s="89"/>
      <c r="I36" s="90" t="n">
        <v>522</v>
      </c>
      <c r="J36" s="90" t="n">
        <v>524</v>
      </c>
      <c r="K36" s="90"/>
      <c r="L36" s="90"/>
      <c r="M36" s="90" t="n">
        <v>0</v>
      </c>
      <c r="N36" s="91" t="n">
        <f aca="false">I36+J36+M36</f>
        <v>1046</v>
      </c>
      <c r="O36" s="92"/>
      <c r="R36" s="55"/>
      <c r="S36" s="55"/>
      <c r="T36" s="55"/>
      <c r="U36" s="55"/>
    </row>
    <row r="37" customFormat="false" ht="13.5" hidden="false" customHeight="false" outlineLevel="0" collapsed="false">
      <c r="A37" s="60"/>
      <c r="B37" s="52"/>
      <c r="C37" s="53"/>
      <c r="D37" s="53"/>
      <c r="E37" s="53"/>
      <c r="F37" s="53"/>
      <c r="G37" s="53"/>
      <c r="H37" s="53"/>
      <c r="I37" s="53"/>
      <c r="J37" s="53"/>
      <c r="K37" s="54"/>
      <c r="L37" s="54"/>
      <c r="M37" s="53"/>
      <c r="N37" s="54"/>
      <c r="O37" s="8"/>
      <c r="R37" s="55"/>
      <c r="S37" s="55"/>
      <c r="T37" s="55"/>
      <c r="U37" s="55"/>
    </row>
    <row r="38" customFormat="false" ht="13.5" hidden="false" customHeight="false" outlineLevel="0" collapsed="false">
      <c r="A38" s="61" t="s">
        <v>148</v>
      </c>
      <c r="B38" s="61"/>
      <c r="C38" s="61"/>
      <c r="D38" s="61"/>
      <c r="E38" s="54"/>
      <c r="F38" s="54"/>
      <c r="G38" s="54"/>
      <c r="H38" s="54"/>
      <c r="I38" s="53"/>
      <c r="J38" s="53"/>
      <c r="K38" s="54"/>
      <c r="L38" s="54"/>
      <c r="M38" s="53"/>
      <c r="N38" s="54"/>
      <c r="O38" s="8"/>
      <c r="R38" s="55"/>
      <c r="S38" s="55"/>
      <c r="T38" s="55"/>
      <c r="U38" s="55"/>
    </row>
    <row r="39" customFormat="false" ht="13.5" hidden="false" customHeight="false" outlineLevel="0" collapsed="false">
      <c r="A39" s="62"/>
      <c r="B39" s="63"/>
      <c r="C39" s="64"/>
      <c r="D39" s="63"/>
      <c r="E39" s="63"/>
      <c r="F39" s="63"/>
      <c r="G39" s="63"/>
      <c r="H39" s="63"/>
      <c r="I39" s="64"/>
      <c r="J39" s="64"/>
      <c r="K39" s="63"/>
      <c r="L39" s="63"/>
      <c r="M39" s="64"/>
      <c r="N39" s="63"/>
      <c r="O39" s="65"/>
      <c r="R39" s="55"/>
      <c r="S39" s="55"/>
      <c r="T39" s="55"/>
      <c r="U39" s="55"/>
    </row>
    <row r="40" s="67" customFormat="true" ht="15" hidden="false" customHeight="true" outlineLevel="0" collapsed="false">
      <c r="A40" s="66"/>
      <c r="C40" s="66"/>
      <c r="I40" s="66"/>
      <c r="J40" s="66"/>
      <c r="M40" s="66"/>
      <c r="P40" s="54"/>
      <c r="Q40" s="54"/>
    </row>
    <row r="41" s="67" customFormat="true" ht="12.75" hidden="false" customHeight="false" outlineLevel="0" collapsed="false">
      <c r="A41" s="66"/>
      <c r="C41" s="66"/>
      <c r="I41" s="66"/>
      <c r="J41" s="66"/>
      <c r="M41" s="66"/>
      <c r="P41" s="54"/>
      <c r="Q41" s="54"/>
    </row>
    <row r="42" s="67" customFormat="true" ht="12.75" hidden="false" customHeight="false" outlineLevel="0" collapsed="false">
      <c r="A42" s="66"/>
      <c r="C42" s="66"/>
      <c r="I42" s="66"/>
      <c r="J42" s="66"/>
      <c r="M42" s="66"/>
      <c r="P42" s="54"/>
      <c r="Q42" s="54"/>
    </row>
    <row r="43" s="67" customFormat="true" ht="12.75" hidden="false" customHeight="false" outlineLevel="0" collapsed="false">
      <c r="A43" s="66"/>
      <c r="C43" s="66"/>
      <c r="I43" s="66"/>
      <c r="J43" s="66"/>
      <c r="M43" s="66"/>
      <c r="P43" s="54"/>
      <c r="Q43" s="54"/>
    </row>
    <row r="44" s="67" customFormat="true" ht="12.75" hidden="false" customHeight="false" outlineLevel="0" collapsed="false">
      <c r="A44" s="66"/>
      <c r="C44" s="66"/>
      <c r="I44" s="66"/>
      <c r="J44" s="66"/>
      <c r="M44" s="66"/>
      <c r="P44" s="54"/>
      <c r="Q44" s="54"/>
    </row>
    <row r="45" customFormat="false" ht="12.75" hidden="false" customHeight="false" outlineLevel="0" collapsed="false">
      <c r="A45" s="69"/>
      <c r="B45" s="70"/>
      <c r="C45" s="68"/>
      <c r="D45" s="68"/>
      <c r="E45" s="68"/>
      <c r="F45" s="68"/>
      <c r="G45" s="68"/>
      <c r="H45" s="68"/>
      <c r="I45" s="68"/>
      <c r="J45" s="68"/>
      <c r="K45" s="55"/>
      <c r="L45" s="55"/>
      <c r="M45" s="68"/>
      <c r="N45" s="55"/>
      <c r="O45" s="55"/>
      <c r="R45" s="55"/>
      <c r="S45" s="55"/>
      <c r="T45" s="55"/>
      <c r="U45" s="55"/>
    </row>
    <row r="46" customFormat="false" ht="12.75" hidden="false" customHeight="false" outlineLevel="0" collapsed="false">
      <c r="A46" s="69"/>
      <c r="B46" s="70"/>
      <c r="C46" s="68"/>
      <c r="D46" s="68"/>
      <c r="E46" s="68"/>
      <c r="F46" s="68"/>
      <c r="G46" s="68"/>
      <c r="H46" s="68"/>
      <c r="I46" s="68"/>
      <c r="J46" s="68"/>
      <c r="K46" s="55"/>
      <c r="L46" s="55"/>
      <c r="M46" s="68"/>
      <c r="N46" s="55"/>
      <c r="O46" s="55"/>
      <c r="R46" s="55"/>
      <c r="S46" s="55"/>
      <c r="T46" s="55"/>
      <c r="U46" s="55"/>
    </row>
  </sheetData>
  <mergeCells count="30">
    <mergeCell ref="A1:O1"/>
    <mergeCell ref="A2:O2"/>
    <mergeCell ref="A3:F3"/>
    <mergeCell ref="G3:L3"/>
    <mergeCell ref="M3:O3"/>
    <mergeCell ref="A4:F4"/>
    <mergeCell ref="G4:O4"/>
    <mergeCell ref="A29:O29"/>
    <mergeCell ref="B30:C30"/>
    <mergeCell ref="D30:H30"/>
    <mergeCell ref="J30:L30"/>
    <mergeCell ref="B31:C31"/>
    <mergeCell ref="D31:H31"/>
    <mergeCell ref="J31:L31"/>
    <mergeCell ref="B32:C32"/>
    <mergeCell ref="D32:H32"/>
    <mergeCell ref="J32:L32"/>
    <mergeCell ref="B33:C33"/>
    <mergeCell ref="D33:H33"/>
    <mergeCell ref="J33:L33"/>
    <mergeCell ref="B34:C34"/>
    <mergeCell ref="D34:H34"/>
    <mergeCell ref="J34:L34"/>
    <mergeCell ref="B35:C35"/>
    <mergeCell ref="D35:H35"/>
    <mergeCell ref="J35:L35"/>
    <mergeCell ref="B36:C36"/>
    <mergeCell ref="D36:H36"/>
    <mergeCell ref="J36:L36"/>
    <mergeCell ref="A38:D38"/>
  </mergeCells>
  <printOptions headings="false" gridLines="true" gridLinesSet="true" horizontalCentered="true" verticalCentered="true"/>
  <pageMargins left="0.7875" right="0.7875" top="0.196527777777778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17.42"/>
    <col collapsed="false" customWidth="true" hidden="false" outlineLevel="0" max="3" min="3" style="3" width="7.99"/>
    <col collapsed="false" customWidth="true" hidden="false" outlineLevel="0" max="4" min="4" style="3" width="5.85"/>
    <col collapsed="false" customWidth="true" hidden="false" outlineLevel="0" max="5" min="5" style="3" width="4.56"/>
    <col collapsed="false" customWidth="true" hidden="false" outlineLevel="0" max="6" min="6" style="3" width="19.41"/>
    <col collapsed="false" customWidth="true" hidden="false" outlineLevel="0" max="8" min="7" style="3" width="3.99"/>
    <col collapsed="false" customWidth="true" hidden="false" outlineLevel="0" max="9" min="9" style="3" width="6.99"/>
    <col collapsed="false" customWidth="true" hidden="false" outlineLevel="0" max="10" min="10" style="3" width="3.28"/>
    <col collapsed="false" customWidth="true" hidden="false" outlineLevel="0" max="12" min="11" style="4" width="3.56"/>
    <col collapsed="false" customWidth="true" hidden="false" outlineLevel="0" max="13" min="13" style="3" width="6.99"/>
    <col collapsed="false" customWidth="true" hidden="false" outlineLevel="0" max="14" min="14" style="4" width="7.99"/>
    <col collapsed="false" customWidth="true" hidden="false" outlineLevel="0" max="15" min="15" style="4" width="4.56"/>
    <col collapsed="false" customWidth="false" hidden="false" outlineLevel="0" max="257" min="16" style="4" width="9.14"/>
  </cols>
  <sheetData>
    <row r="1" customFormat="false" ht="30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67"/>
    </row>
    <row r="2" customFormat="false" ht="12.75" hidden="false" customHeight="false" outlineLevel="0" collapsed="false">
      <c r="A2" s="7" t="s">
        <v>17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67"/>
    </row>
    <row r="3" customFormat="false" ht="12.75" hidden="false" customHeight="false" outlineLevel="0" collapsed="false">
      <c r="A3" s="9" t="s">
        <v>106</v>
      </c>
      <c r="B3" s="9"/>
      <c r="C3" s="9"/>
      <c r="D3" s="9"/>
      <c r="E3" s="9"/>
      <c r="F3" s="9"/>
      <c r="G3" s="10" t="s">
        <v>107</v>
      </c>
      <c r="H3" s="10"/>
      <c r="I3" s="10"/>
      <c r="J3" s="10"/>
      <c r="K3" s="10"/>
      <c r="L3" s="10"/>
      <c r="M3" s="11" t="s">
        <v>171</v>
      </c>
      <c r="N3" s="11"/>
      <c r="O3" s="11"/>
      <c r="P3" s="67"/>
    </row>
    <row r="4" customFormat="false" ht="13.5" hidden="false" customHeight="false" outlineLevel="0" collapsed="false">
      <c r="A4" s="9" t="s">
        <v>109</v>
      </c>
      <c r="B4" s="9"/>
      <c r="C4" s="9"/>
      <c r="D4" s="9"/>
      <c r="E4" s="9"/>
      <c r="F4" s="9"/>
      <c r="G4" s="11" t="s">
        <v>6</v>
      </c>
      <c r="H4" s="11"/>
      <c r="I4" s="11"/>
      <c r="J4" s="11"/>
      <c r="K4" s="11"/>
      <c r="L4" s="11"/>
      <c r="M4" s="11"/>
      <c r="N4" s="11"/>
      <c r="O4" s="11"/>
      <c r="P4" s="67"/>
    </row>
    <row r="5" customFormat="false" ht="30" hidden="false" customHeight="true" outlineLevel="0" collapsed="false">
      <c r="A5" s="93" t="s">
        <v>7</v>
      </c>
      <c r="B5" s="94" t="s">
        <v>8</v>
      </c>
      <c r="C5" s="95" t="s">
        <v>9</v>
      </c>
      <c r="D5" s="95" t="s">
        <v>10</v>
      </c>
      <c r="E5" s="95" t="s">
        <v>11</v>
      </c>
      <c r="F5" s="94" t="s">
        <v>12</v>
      </c>
      <c r="G5" s="94" t="n">
        <v>1</v>
      </c>
      <c r="H5" s="94" t="n">
        <v>2</v>
      </c>
      <c r="I5" s="95" t="s">
        <v>13</v>
      </c>
      <c r="J5" s="94" t="n">
        <v>1</v>
      </c>
      <c r="K5" s="94" t="n">
        <v>2</v>
      </c>
      <c r="L5" s="94" t="n">
        <v>3</v>
      </c>
      <c r="M5" s="95" t="s">
        <v>14</v>
      </c>
      <c r="N5" s="95" t="s">
        <v>15</v>
      </c>
      <c r="O5" s="96" t="s">
        <v>16</v>
      </c>
      <c r="P5" s="67"/>
    </row>
    <row r="6" customFormat="false" ht="12.75" hidden="false" customHeight="false" outlineLevel="0" collapsed="false">
      <c r="A6" s="16" t="s">
        <v>17</v>
      </c>
      <c r="B6" s="17" t="s">
        <v>110</v>
      </c>
      <c r="C6" s="18" t="n">
        <v>2726</v>
      </c>
      <c r="D6" s="21" t="n">
        <v>1950</v>
      </c>
      <c r="E6" s="21" t="s">
        <v>19</v>
      </c>
      <c r="F6" s="20" t="s">
        <v>111</v>
      </c>
      <c r="G6" s="21" t="n">
        <f aca="false">48+49+49</f>
        <v>146</v>
      </c>
      <c r="H6" s="19" t="n">
        <f aca="false">49+46+46</f>
        <v>141</v>
      </c>
      <c r="I6" s="19" t="n">
        <f aca="false">G6+H6</f>
        <v>287</v>
      </c>
      <c r="J6" s="21" t="n">
        <v>99</v>
      </c>
      <c r="K6" s="19" t="n">
        <v>95</v>
      </c>
      <c r="L6" s="19" t="n">
        <v>96</v>
      </c>
      <c r="M6" s="19" t="n">
        <f aca="false">L6+K6+J6</f>
        <v>290</v>
      </c>
      <c r="N6" s="128" t="n">
        <f aca="false">I6+M6</f>
        <v>577</v>
      </c>
      <c r="O6" s="129" t="s">
        <v>24</v>
      </c>
      <c r="P6" s="67"/>
    </row>
    <row r="7" customFormat="false" ht="12.75" hidden="false" customHeight="false" outlineLevel="0" collapsed="false">
      <c r="A7" s="25" t="s">
        <v>22</v>
      </c>
      <c r="B7" s="33" t="s">
        <v>18</v>
      </c>
      <c r="C7" s="34" t="n">
        <v>1574</v>
      </c>
      <c r="D7" s="35" t="n">
        <v>1945</v>
      </c>
      <c r="E7" s="35" t="s">
        <v>19</v>
      </c>
      <c r="F7" s="37" t="s">
        <v>114</v>
      </c>
      <c r="G7" s="35" t="n">
        <f aca="false">45+44+49</f>
        <v>138</v>
      </c>
      <c r="H7" s="33" t="n">
        <f aca="false">48+49+46</f>
        <v>143</v>
      </c>
      <c r="I7" s="35" t="n">
        <f aca="false">G7+H7</f>
        <v>281</v>
      </c>
      <c r="J7" s="35" t="n">
        <v>98</v>
      </c>
      <c r="K7" s="35" t="n">
        <v>97</v>
      </c>
      <c r="L7" s="35" t="n">
        <v>93</v>
      </c>
      <c r="M7" s="35" t="n">
        <f aca="false">L7+K7+J7</f>
        <v>288</v>
      </c>
      <c r="N7" s="42" t="n">
        <f aca="false">I7+M7</f>
        <v>569</v>
      </c>
      <c r="O7" s="40" t="s">
        <v>112</v>
      </c>
      <c r="P7" s="67"/>
    </row>
    <row r="8" customFormat="false" ht="12.75" hidden="false" customHeight="false" outlineLevel="0" collapsed="false">
      <c r="A8" s="25" t="s">
        <v>27</v>
      </c>
      <c r="B8" s="33" t="s">
        <v>121</v>
      </c>
      <c r="C8" s="34" t="n">
        <v>2665</v>
      </c>
      <c r="D8" s="36" t="n">
        <v>1943</v>
      </c>
      <c r="E8" s="36" t="s">
        <v>19</v>
      </c>
      <c r="F8" s="37" t="s">
        <v>111</v>
      </c>
      <c r="G8" s="36" t="n">
        <f aca="false">47+48+46</f>
        <v>141</v>
      </c>
      <c r="H8" s="35" t="n">
        <f aca="false">47+41+44</f>
        <v>132</v>
      </c>
      <c r="I8" s="35" t="n">
        <f aca="false">G8+H8</f>
        <v>273</v>
      </c>
      <c r="J8" s="36" t="n">
        <v>95</v>
      </c>
      <c r="K8" s="35" t="n">
        <v>97</v>
      </c>
      <c r="L8" s="35" t="n">
        <v>96</v>
      </c>
      <c r="M8" s="35" t="n">
        <f aca="false">L8+K8+J8</f>
        <v>288</v>
      </c>
      <c r="N8" s="42" t="n">
        <f aca="false">I8+M8</f>
        <v>561</v>
      </c>
      <c r="O8" s="40" t="s">
        <v>21</v>
      </c>
      <c r="P8" s="67"/>
    </row>
    <row r="9" customFormat="false" ht="12.75" hidden="false" customHeight="false" outlineLevel="0" collapsed="false">
      <c r="A9" s="25" t="s">
        <v>30</v>
      </c>
      <c r="B9" s="33" t="s">
        <v>125</v>
      </c>
      <c r="C9" s="34" t="n">
        <v>2729</v>
      </c>
      <c r="D9" s="36" t="n">
        <v>1959</v>
      </c>
      <c r="E9" s="36" t="s">
        <v>24</v>
      </c>
      <c r="F9" s="37" t="s">
        <v>111</v>
      </c>
      <c r="G9" s="36" t="n">
        <f aca="false">46+48+46</f>
        <v>140</v>
      </c>
      <c r="H9" s="35" t="n">
        <f aca="false">50+50+48</f>
        <v>148</v>
      </c>
      <c r="I9" s="35" t="n">
        <f aca="false">G9+H9</f>
        <v>288</v>
      </c>
      <c r="J9" s="36" t="n">
        <v>93</v>
      </c>
      <c r="K9" s="35" t="n">
        <v>88</v>
      </c>
      <c r="L9" s="35" t="n">
        <v>89</v>
      </c>
      <c r="M9" s="35" t="n">
        <f aca="false">L9+K9+J9</f>
        <v>270</v>
      </c>
      <c r="N9" s="42" t="n">
        <f aca="false">I9+M9</f>
        <v>558</v>
      </c>
      <c r="O9" s="40" t="s">
        <v>21</v>
      </c>
      <c r="P9" s="67"/>
    </row>
    <row r="10" customFormat="false" ht="12.75" hidden="false" customHeight="false" outlineLevel="0" collapsed="false">
      <c r="A10" s="25" t="s">
        <v>32</v>
      </c>
      <c r="B10" s="33" t="s">
        <v>151</v>
      </c>
      <c r="C10" s="41" t="n">
        <v>6808</v>
      </c>
      <c r="D10" s="36" t="n">
        <v>1952</v>
      </c>
      <c r="E10" s="36" t="s">
        <v>19</v>
      </c>
      <c r="F10" s="37" t="s">
        <v>152</v>
      </c>
      <c r="G10" s="36" t="n">
        <f aca="false">48+45+43</f>
        <v>136</v>
      </c>
      <c r="H10" s="38" t="n">
        <f aca="false">46+45+47</f>
        <v>138</v>
      </c>
      <c r="I10" s="35" t="n">
        <f aca="false">G10+H10</f>
        <v>274</v>
      </c>
      <c r="J10" s="36" t="n">
        <v>96</v>
      </c>
      <c r="K10" s="35" t="n">
        <v>93</v>
      </c>
      <c r="L10" s="35" t="n">
        <v>91</v>
      </c>
      <c r="M10" s="35" t="n">
        <f aca="false">L10+K10+J10</f>
        <v>280</v>
      </c>
      <c r="N10" s="42" t="n">
        <f aca="false">I10+M10</f>
        <v>554</v>
      </c>
      <c r="O10" s="40" t="s">
        <v>21</v>
      </c>
      <c r="P10" s="67"/>
    </row>
    <row r="11" customFormat="false" ht="13.5" hidden="false" customHeight="false" outlineLevel="0" collapsed="false">
      <c r="A11" s="25" t="s">
        <v>35</v>
      </c>
      <c r="B11" s="33" t="s">
        <v>43</v>
      </c>
      <c r="C11" s="41" t="n">
        <v>30667</v>
      </c>
      <c r="D11" s="36" t="n">
        <v>1945</v>
      </c>
      <c r="E11" s="36" t="s">
        <v>19</v>
      </c>
      <c r="F11" s="37" t="s">
        <v>154</v>
      </c>
      <c r="G11" s="36" t="n">
        <f aca="false">47+47+47</f>
        <v>141</v>
      </c>
      <c r="H11" s="38" t="n">
        <f aca="false">48+46+48</f>
        <v>142</v>
      </c>
      <c r="I11" s="35" t="n">
        <f aca="false">G11+H11</f>
        <v>283</v>
      </c>
      <c r="J11" s="36" t="n">
        <v>92</v>
      </c>
      <c r="K11" s="35" t="n">
        <v>92</v>
      </c>
      <c r="L11" s="35" t="n">
        <v>84</v>
      </c>
      <c r="M11" s="35" t="n">
        <f aca="false">L11+K11+J11</f>
        <v>268</v>
      </c>
      <c r="N11" s="42" t="n">
        <f aca="false">I11+M11</f>
        <v>551</v>
      </c>
      <c r="O11" s="40" t="s">
        <v>21</v>
      </c>
      <c r="P11" s="67"/>
    </row>
    <row r="12" customFormat="false" ht="12.75" hidden="false" customHeight="false" outlineLevel="0" collapsed="false">
      <c r="A12" s="25" t="s">
        <v>37</v>
      </c>
      <c r="B12" s="33" t="s">
        <v>158</v>
      </c>
      <c r="C12" s="41" t="n">
        <v>34003</v>
      </c>
      <c r="D12" s="36" t="n">
        <v>1955</v>
      </c>
      <c r="E12" s="36" t="s">
        <v>24</v>
      </c>
      <c r="F12" s="37" t="s">
        <v>152</v>
      </c>
      <c r="G12" s="36" t="n">
        <f aca="false">46+44+48</f>
        <v>138</v>
      </c>
      <c r="H12" s="38" t="n">
        <f aca="false">50+49+48</f>
        <v>147</v>
      </c>
      <c r="I12" s="35" t="n">
        <f aca="false">G12+H12</f>
        <v>285</v>
      </c>
      <c r="J12" s="36" t="n">
        <v>90</v>
      </c>
      <c r="K12" s="35" t="n">
        <v>85</v>
      </c>
      <c r="L12" s="72" t="n">
        <v>89</v>
      </c>
      <c r="M12" s="35" t="n">
        <f aca="false">L12+K12+J12</f>
        <v>264</v>
      </c>
      <c r="N12" s="42" t="n">
        <f aca="false">I12+M12</f>
        <v>549</v>
      </c>
      <c r="O12" s="40" t="s">
        <v>26</v>
      </c>
      <c r="P12" s="67"/>
    </row>
    <row r="13" customFormat="false" ht="13.5" hidden="false" customHeight="false" outlineLevel="0" collapsed="false">
      <c r="A13" s="25" t="s">
        <v>40</v>
      </c>
      <c r="B13" s="33" t="s">
        <v>28</v>
      </c>
      <c r="C13" s="34" t="n">
        <v>13079</v>
      </c>
      <c r="D13" s="35" t="n">
        <v>1965</v>
      </c>
      <c r="E13" s="36" t="s">
        <v>24</v>
      </c>
      <c r="F13" s="37" t="s">
        <v>123</v>
      </c>
      <c r="G13" s="36" t="n">
        <f aca="false">48+46+47</f>
        <v>141</v>
      </c>
      <c r="H13" s="38" t="n">
        <f aca="false">48+46+46</f>
        <v>140</v>
      </c>
      <c r="I13" s="35" t="n">
        <f aca="false">G13+H13</f>
        <v>281</v>
      </c>
      <c r="J13" s="35" t="n">
        <v>94</v>
      </c>
      <c r="K13" s="35" t="n">
        <v>90</v>
      </c>
      <c r="L13" s="73" t="n">
        <v>84</v>
      </c>
      <c r="M13" s="35" t="n">
        <f aca="false">L13+K13+J13</f>
        <v>268</v>
      </c>
      <c r="N13" s="42" t="n">
        <f aca="false">I13+M13</f>
        <v>549</v>
      </c>
      <c r="O13" s="40" t="s">
        <v>26</v>
      </c>
      <c r="P13" s="67"/>
    </row>
    <row r="14" customFormat="false" ht="12.75" hidden="false" customHeight="false" outlineLevel="0" collapsed="false">
      <c r="A14" s="25" t="s">
        <v>42</v>
      </c>
      <c r="B14" s="71" t="s">
        <v>23</v>
      </c>
      <c r="C14" s="27" t="n">
        <v>11016</v>
      </c>
      <c r="D14" s="28" t="n">
        <v>1956</v>
      </c>
      <c r="E14" s="28" t="s">
        <v>24</v>
      </c>
      <c r="F14" s="29" t="s">
        <v>120</v>
      </c>
      <c r="G14" s="28" t="n">
        <f aca="false">43+44+45</f>
        <v>132</v>
      </c>
      <c r="H14" s="26" t="n">
        <f aca="false">46+44+48</f>
        <v>138</v>
      </c>
      <c r="I14" s="30" t="n">
        <f aca="false">G14+H14</f>
        <v>270</v>
      </c>
      <c r="J14" s="28" t="n">
        <v>93</v>
      </c>
      <c r="K14" s="30" t="n">
        <v>91</v>
      </c>
      <c r="L14" s="30" t="n">
        <v>90</v>
      </c>
      <c r="M14" s="30" t="n">
        <f aca="false">L14+K14+J14</f>
        <v>274</v>
      </c>
      <c r="N14" s="130" t="n">
        <f aca="false">I14+M14</f>
        <v>544</v>
      </c>
      <c r="O14" s="32" t="s">
        <v>26</v>
      </c>
      <c r="P14" s="67"/>
    </row>
    <row r="15" customFormat="false" ht="12.75" hidden="false" customHeight="false" outlineLevel="0" collapsed="false">
      <c r="A15" s="25" t="s">
        <v>45</v>
      </c>
      <c r="B15" s="33" t="s">
        <v>46</v>
      </c>
      <c r="C15" s="34" t="n">
        <v>3049</v>
      </c>
      <c r="D15" s="35" t="n">
        <v>1937</v>
      </c>
      <c r="E15" s="35" t="s">
        <v>47</v>
      </c>
      <c r="F15" s="37" t="s">
        <v>123</v>
      </c>
      <c r="G15" s="36" t="n">
        <f aca="false">47+42+42</f>
        <v>131</v>
      </c>
      <c r="H15" s="38" t="n">
        <f aca="false">44+46+47</f>
        <v>137</v>
      </c>
      <c r="I15" s="35" t="n">
        <f aca="false">G15+H15</f>
        <v>268</v>
      </c>
      <c r="J15" s="36" t="n">
        <v>92</v>
      </c>
      <c r="K15" s="35" t="n">
        <v>91</v>
      </c>
      <c r="L15" s="35" t="n">
        <v>89</v>
      </c>
      <c r="M15" s="35" t="n">
        <f aca="false">L15+K15+J15</f>
        <v>272</v>
      </c>
      <c r="N15" s="42" t="n">
        <f aca="false">I15+M15</f>
        <v>540</v>
      </c>
      <c r="O15" s="40" t="s">
        <v>26</v>
      </c>
      <c r="P15" s="67"/>
    </row>
    <row r="16" customFormat="false" ht="12.75" hidden="false" customHeight="false" outlineLevel="0" collapsed="false">
      <c r="A16" s="25" t="s">
        <v>48</v>
      </c>
      <c r="B16" s="33" t="s">
        <v>41</v>
      </c>
      <c r="C16" s="41" t="n">
        <v>29832</v>
      </c>
      <c r="D16" s="36" t="n">
        <v>1959</v>
      </c>
      <c r="E16" s="36" t="s">
        <v>24</v>
      </c>
      <c r="F16" s="37" t="s">
        <v>120</v>
      </c>
      <c r="G16" s="36" t="n">
        <f aca="false">46+43+45</f>
        <v>134</v>
      </c>
      <c r="H16" s="38" t="n">
        <f aca="false">44+46+49</f>
        <v>139</v>
      </c>
      <c r="I16" s="35" t="n">
        <f aca="false">G16+H16</f>
        <v>273</v>
      </c>
      <c r="J16" s="36" t="n">
        <v>86</v>
      </c>
      <c r="K16" s="35" t="n">
        <v>85</v>
      </c>
      <c r="L16" s="35" t="n">
        <v>95</v>
      </c>
      <c r="M16" s="35" t="n">
        <f aca="false">L16+K16+J16</f>
        <v>266</v>
      </c>
      <c r="N16" s="42" t="n">
        <f aca="false">I16+M16</f>
        <v>539</v>
      </c>
      <c r="O16" s="40" t="s">
        <v>26</v>
      </c>
      <c r="P16" s="67"/>
    </row>
    <row r="17" customFormat="false" ht="12.75" hidden="false" customHeight="false" outlineLevel="0" collapsed="false">
      <c r="A17" s="25" t="s">
        <v>50</v>
      </c>
      <c r="B17" s="33" t="s">
        <v>33</v>
      </c>
      <c r="C17" s="41" t="n">
        <v>2082</v>
      </c>
      <c r="D17" s="36" t="n">
        <v>1950</v>
      </c>
      <c r="E17" s="36" t="s">
        <v>19</v>
      </c>
      <c r="F17" s="37" t="s">
        <v>157</v>
      </c>
      <c r="G17" s="36" t="n">
        <f aca="false">45+48+44</f>
        <v>137</v>
      </c>
      <c r="H17" s="38" t="n">
        <f aca="false">47+44+46</f>
        <v>137</v>
      </c>
      <c r="I17" s="35" t="n">
        <f aca="false">G17+H17</f>
        <v>274</v>
      </c>
      <c r="J17" s="36" t="n">
        <v>86</v>
      </c>
      <c r="K17" s="35" t="n">
        <v>88</v>
      </c>
      <c r="L17" s="35" t="n">
        <v>89</v>
      </c>
      <c r="M17" s="35" t="n">
        <f aca="false">L17+K17+J17</f>
        <v>263</v>
      </c>
      <c r="N17" s="42" t="n">
        <f aca="false">I17+M17</f>
        <v>537</v>
      </c>
      <c r="O17" s="40" t="s">
        <v>26</v>
      </c>
      <c r="P17" s="67"/>
    </row>
    <row r="18" customFormat="false" ht="12.75" hidden="false" customHeight="false" outlineLevel="0" collapsed="false">
      <c r="A18" s="25" t="s">
        <v>52</v>
      </c>
      <c r="B18" s="33" t="s">
        <v>172</v>
      </c>
      <c r="C18" s="41" t="n">
        <v>13910</v>
      </c>
      <c r="D18" s="36" t="n">
        <v>1956</v>
      </c>
      <c r="E18" s="36" t="s">
        <v>24</v>
      </c>
      <c r="F18" s="37" t="s">
        <v>173</v>
      </c>
      <c r="G18" s="36" t="n">
        <f aca="false">47+46+46</f>
        <v>139</v>
      </c>
      <c r="H18" s="38" t="n">
        <f aca="false">47+48+48</f>
        <v>143</v>
      </c>
      <c r="I18" s="35" t="n">
        <f aca="false">G18+H18</f>
        <v>282</v>
      </c>
      <c r="J18" s="36" t="n">
        <v>66</v>
      </c>
      <c r="K18" s="35" t="n">
        <v>94</v>
      </c>
      <c r="L18" s="35" t="n">
        <v>92</v>
      </c>
      <c r="M18" s="35" t="n">
        <f aca="false">L18+K18+J18</f>
        <v>252</v>
      </c>
      <c r="N18" s="42" t="n">
        <f aca="false">I18+M18</f>
        <v>534</v>
      </c>
      <c r="O18" s="40" t="s">
        <v>26</v>
      </c>
      <c r="P18" s="67"/>
    </row>
    <row r="19" customFormat="false" ht="12.75" hidden="false" customHeight="false" outlineLevel="0" collapsed="false">
      <c r="A19" s="25" t="s">
        <v>55</v>
      </c>
      <c r="B19" s="131" t="s">
        <v>174</v>
      </c>
      <c r="C19" s="34" t="n">
        <v>27322</v>
      </c>
      <c r="D19" s="35" t="n">
        <v>1965</v>
      </c>
      <c r="E19" s="35" t="s">
        <v>24</v>
      </c>
      <c r="F19" s="37" t="s">
        <v>157</v>
      </c>
      <c r="G19" s="36" t="n">
        <f aca="false">47+45+45</f>
        <v>137</v>
      </c>
      <c r="H19" s="38" t="n">
        <f aca="false">47+43+47</f>
        <v>137</v>
      </c>
      <c r="I19" s="35" t="n">
        <f aca="false">G19+H19</f>
        <v>274</v>
      </c>
      <c r="J19" s="36" t="n">
        <v>94</v>
      </c>
      <c r="K19" s="35" t="n">
        <v>84</v>
      </c>
      <c r="L19" s="35" t="n">
        <v>80</v>
      </c>
      <c r="M19" s="35" t="n">
        <f aca="false">L19+K19+J19</f>
        <v>258</v>
      </c>
      <c r="N19" s="42" t="n">
        <f aca="false">I19+M19</f>
        <v>532</v>
      </c>
      <c r="O19" s="40" t="s">
        <v>26</v>
      </c>
      <c r="P19" s="67"/>
    </row>
    <row r="20" customFormat="false" ht="12.75" hidden="false" customHeight="false" outlineLevel="0" collapsed="false">
      <c r="A20" s="25"/>
      <c r="B20" s="131" t="s">
        <v>175</v>
      </c>
      <c r="C20" s="41" t="n">
        <v>371</v>
      </c>
      <c r="D20" s="36" t="n">
        <v>1956</v>
      </c>
      <c r="E20" s="36" t="s">
        <v>24</v>
      </c>
      <c r="F20" s="37" t="s">
        <v>123</v>
      </c>
      <c r="G20" s="36" t="n">
        <f aca="false">46+43+50</f>
        <v>139</v>
      </c>
      <c r="H20" s="38" t="n">
        <f aca="false">47+47+46</f>
        <v>140</v>
      </c>
      <c r="I20" s="35" t="n">
        <f aca="false">G20+H20</f>
        <v>279</v>
      </c>
      <c r="J20" s="36" t="n">
        <v>92</v>
      </c>
      <c r="K20" s="35" t="n">
        <v>75</v>
      </c>
      <c r="L20" s="35" t="n">
        <v>86</v>
      </c>
      <c r="M20" s="35" t="n">
        <f aca="false">L20+K20+J20</f>
        <v>253</v>
      </c>
      <c r="N20" s="42" t="n">
        <f aca="false">I20+M20</f>
        <v>532</v>
      </c>
      <c r="O20" s="40" t="s">
        <v>26</v>
      </c>
      <c r="P20" s="67"/>
    </row>
    <row r="21" customFormat="false" ht="12.75" hidden="false" customHeight="false" outlineLevel="0" collapsed="false">
      <c r="A21" s="25" t="s">
        <v>59</v>
      </c>
      <c r="B21" s="33" t="s">
        <v>127</v>
      </c>
      <c r="C21" s="34" t="n">
        <v>4928</v>
      </c>
      <c r="D21" s="35" t="n">
        <v>1950</v>
      </c>
      <c r="E21" s="35" t="s">
        <v>19</v>
      </c>
      <c r="F21" s="37" t="s">
        <v>123</v>
      </c>
      <c r="G21" s="36" t="n">
        <f aca="false">48+47+47</f>
        <v>142</v>
      </c>
      <c r="H21" s="38" t="n">
        <f aca="false">46+45+48</f>
        <v>139</v>
      </c>
      <c r="I21" s="35" t="n">
        <f aca="false">G21+H21</f>
        <v>281</v>
      </c>
      <c r="J21" s="35" t="n">
        <v>84</v>
      </c>
      <c r="K21" s="35" t="n">
        <v>89</v>
      </c>
      <c r="L21" s="35" t="n">
        <v>76</v>
      </c>
      <c r="M21" s="35" t="n">
        <f aca="false">L21+K21+J21</f>
        <v>249</v>
      </c>
      <c r="N21" s="42" t="n">
        <f aca="false">I21+M21</f>
        <v>530</v>
      </c>
      <c r="O21" s="40" t="s">
        <v>26</v>
      </c>
      <c r="P21" s="67"/>
    </row>
    <row r="22" customFormat="false" ht="12.75" hidden="false" customHeight="false" outlineLevel="0" collapsed="false">
      <c r="A22" s="25" t="s">
        <v>61</v>
      </c>
      <c r="B22" s="33" t="s">
        <v>66</v>
      </c>
      <c r="C22" s="41" t="n">
        <v>4840</v>
      </c>
      <c r="D22" s="36" t="n">
        <v>1959</v>
      </c>
      <c r="E22" s="36" t="s">
        <v>24</v>
      </c>
      <c r="F22" s="37" t="s">
        <v>114</v>
      </c>
      <c r="G22" s="36" t="n">
        <f aca="false">41+42+40</f>
        <v>123</v>
      </c>
      <c r="H22" s="38" t="n">
        <f aca="false">46+46+43</f>
        <v>135</v>
      </c>
      <c r="I22" s="35" t="n">
        <f aca="false">G22+H22</f>
        <v>258</v>
      </c>
      <c r="J22" s="36" t="n">
        <v>93</v>
      </c>
      <c r="K22" s="35" t="n">
        <v>87</v>
      </c>
      <c r="L22" s="35" t="n">
        <v>83</v>
      </c>
      <c r="M22" s="35" t="n">
        <f aca="false">L22+K22+J22</f>
        <v>263</v>
      </c>
      <c r="N22" s="42" t="n">
        <f aca="false">I22+M22</f>
        <v>521</v>
      </c>
      <c r="O22" s="40" t="s">
        <v>39</v>
      </c>
      <c r="P22" s="67"/>
    </row>
    <row r="23" customFormat="false" ht="12.75" hidden="false" customHeight="false" outlineLevel="0" collapsed="false">
      <c r="A23" s="25" t="s">
        <v>63</v>
      </c>
      <c r="B23" s="33" t="s">
        <v>56</v>
      </c>
      <c r="C23" s="41" t="n">
        <v>15192</v>
      </c>
      <c r="D23" s="36" t="n">
        <v>1980</v>
      </c>
      <c r="E23" s="36" t="s">
        <v>24</v>
      </c>
      <c r="F23" s="37" t="s">
        <v>114</v>
      </c>
      <c r="G23" s="36" t="n">
        <f aca="false">45+39+47</f>
        <v>131</v>
      </c>
      <c r="H23" s="38" t="n">
        <f aca="false">49+47+49</f>
        <v>145</v>
      </c>
      <c r="I23" s="35" t="n">
        <f aca="false">G23+H23</f>
        <v>276</v>
      </c>
      <c r="J23" s="36" t="n">
        <v>82</v>
      </c>
      <c r="K23" s="35" t="n">
        <v>80</v>
      </c>
      <c r="L23" s="35" t="n">
        <v>82</v>
      </c>
      <c r="M23" s="35" t="n">
        <f aca="false">L23+K23+J23</f>
        <v>244</v>
      </c>
      <c r="N23" s="42" t="n">
        <f aca="false">I23+M23</f>
        <v>520</v>
      </c>
      <c r="O23" s="40" t="s">
        <v>39</v>
      </c>
      <c r="P23" s="67"/>
    </row>
    <row r="24" customFormat="false" ht="12.75" hidden="false" customHeight="false" outlineLevel="0" collapsed="false">
      <c r="A24" s="25" t="s">
        <v>65</v>
      </c>
      <c r="B24" s="33" t="s">
        <v>83</v>
      </c>
      <c r="C24" s="34" t="n">
        <v>26590</v>
      </c>
      <c r="D24" s="36" t="n">
        <v>1964</v>
      </c>
      <c r="E24" s="36" t="s">
        <v>24</v>
      </c>
      <c r="F24" s="37" t="s">
        <v>157</v>
      </c>
      <c r="G24" s="36" t="n">
        <f aca="false">45+45+43</f>
        <v>133</v>
      </c>
      <c r="H24" s="38" t="n">
        <f aca="false">44+43+45</f>
        <v>132</v>
      </c>
      <c r="I24" s="35" t="n">
        <f aca="false">G24+H24</f>
        <v>265</v>
      </c>
      <c r="J24" s="36" t="n">
        <v>88</v>
      </c>
      <c r="K24" s="36" t="n">
        <v>82</v>
      </c>
      <c r="L24" s="36" t="n">
        <v>83</v>
      </c>
      <c r="M24" s="35" t="n">
        <f aca="false">L24+K24+J24</f>
        <v>253</v>
      </c>
      <c r="N24" s="42" t="n">
        <f aca="false">I24+M24</f>
        <v>518</v>
      </c>
      <c r="O24" s="40" t="s">
        <v>39</v>
      </c>
      <c r="P24" s="67"/>
    </row>
    <row r="25" customFormat="false" ht="12.75" hidden="false" customHeight="false" outlineLevel="0" collapsed="false">
      <c r="A25" s="25" t="s">
        <v>67</v>
      </c>
      <c r="B25" s="33" t="s">
        <v>176</v>
      </c>
      <c r="C25" s="41" t="n">
        <v>20132</v>
      </c>
      <c r="D25" s="36" t="n">
        <v>1972</v>
      </c>
      <c r="E25" s="35" t="s">
        <v>24</v>
      </c>
      <c r="F25" s="37" t="s">
        <v>120</v>
      </c>
      <c r="G25" s="36" t="n">
        <f aca="false">38+45+47</f>
        <v>130</v>
      </c>
      <c r="H25" s="38" t="n">
        <f aca="false">43+45+46</f>
        <v>134</v>
      </c>
      <c r="I25" s="35" t="n">
        <f aca="false">G25+H25</f>
        <v>264</v>
      </c>
      <c r="J25" s="36" t="n">
        <v>92</v>
      </c>
      <c r="K25" s="35" t="n">
        <v>86</v>
      </c>
      <c r="L25" s="35" t="n">
        <v>72</v>
      </c>
      <c r="M25" s="35" t="n">
        <f aca="false">L25+K25+J25</f>
        <v>250</v>
      </c>
      <c r="N25" s="42" t="n">
        <f aca="false">I25+M25</f>
        <v>514</v>
      </c>
      <c r="O25" s="32" t="s">
        <v>39</v>
      </c>
      <c r="P25" s="67"/>
    </row>
    <row r="26" customFormat="false" ht="12.75" hidden="false" customHeight="false" outlineLevel="0" collapsed="false">
      <c r="A26" s="25" t="s">
        <v>70</v>
      </c>
      <c r="B26" s="33" t="s">
        <v>128</v>
      </c>
      <c r="C26" s="34" t="n">
        <v>32576</v>
      </c>
      <c r="D26" s="35" t="n">
        <v>1989</v>
      </c>
      <c r="E26" s="36" t="s">
        <v>69</v>
      </c>
      <c r="F26" s="37" t="s">
        <v>114</v>
      </c>
      <c r="G26" s="36" t="n">
        <f aca="false">40+43+42</f>
        <v>125</v>
      </c>
      <c r="H26" s="38" t="n">
        <f aca="false">37+41+45</f>
        <v>123</v>
      </c>
      <c r="I26" s="35" t="n">
        <f aca="false">G26+H26</f>
        <v>248</v>
      </c>
      <c r="J26" s="35" t="n">
        <v>90</v>
      </c>
      <c r="K26" s="35" t="n">
        <v>89</v>
      </c>
      <c r="L26" s="35" t="n">
        <v>84</v>
      </c>
      <c r="M26" s="35" t="n">
        <f aca="false">L26+K26+J26</f>
        <v>263</v>
      </c>
      <c r="N26" s="42" t="n">
        <f aca="false">I26+M26</f>
        <v>511</v>
      </c>
      <c r="O26" s="40" t="s">
        <v>26</v>
      </c>
      <c r="P26" s="67"/>
    </row>
    <row r="27" customFormat="false" ht="12.75" hidden="false" customHeight="false" outlineLevel="0" collapsed="false">
      <c r="A27" s="25" t="s">
        <v>72</v>
      </c>
      <c r="B27" s="71" t="s">
        <v>60</v>
      </c>
      <c r="C27" s="27" t="n">
        <v>374</v>
      </c>
      <c r="D27" s="28" t="n">
        <v>1973</v>
      </c>
      <c r="E27" s="28" t="s">
        <v>24</v>
      </c>
      <c r="F27" s="29" t="s">
        <v>123</v>
      </c>
      <c r="G27" s="28" t="n">
        <f aca="false">45+45+44</f>
        <v>134</v>
      </c>
      <c r="H27" s="26" t="n">
        <f aca="false">47+42+46</f>
        <v>135</v>
      </c>
      <c r="I27" s="30" t="n">
        <f aca="false">G27+H27</f>
        <v>269</v>
      </c>
      <c r="J27" s="28" t="n">
        <v>87</v>
      </c>
      <c r="K27" s="30" t="n">
        <v>83</v>
      </c>
      <c r="L27" s="30" t="n">
        <v>60</v>
      </c>
      <c r="M27" s="30" t="n">
        <f aca="false">L27+K27+J27</f>
        <v>230</v>
      </c>
      <c r="N27" s="130" t="n">
        <f aca="false">I27+M27</f>
        <v>499</v>
      </c>
      <c r="O27" s="32" t="s">
        <v>39</v>
      </c>
      <c r="P27" s="67"/>
    </row>
    <row r="28" customFormat="false" ht="12.75" hidden="false" customHeight="false" outlineLevel="0" collapsed="false">
      <c r="A28" s="25" t="s">
        <v>74</v>
      </c>
      <c r="B28" s="38" t="s">
        <v>62</v>
      </c>
      <c r="C28" s="41" t="n">
        <v>10579</v>
      </c>
      <c r="D28" s="36" t="n">
        <v>1958</v>
      </c>
      <c r="E28" s="36" t="s">
        <v>24</v>
      </c>
      <c r="F28" s="37" t="s">
        <v>120</v>
      </c>
      <c r="G28" s="36" t="n">
        <f aca="false">38+40+42</f>
        <v>120</v>
      </c>
      <c r="H28" s="38" t="n">
        <f aca="false">40+41+40</f>
        <v>121</v>
      </c>
      <c r="I28" s="35" t="n">
        <f aca="false">G28+H28</f>
        <v>241</v>
      </c>
      <c r="J28" s="36" t="n">
        <v>83</v>
      </c>
      <c r="K28" s="35" t="n">
        <v>86</v>
      </c>
      <c r="L28" s="35" t="n">
        <v>86</v>
      </c>
      <c r="M28" s="35" t="n">
        <f aca="false">L28+K28+J28</f>
        <v>255</v>
      </c>
      <c r="N28" s="42" t="n">
        <f aca="false">I28+M28</f>
        <v>496</v>
      </c>
      <c r="O28" s="32" t="s">
        <v>39</v>
      </c>
      <c r="P28" s="67"/>
    </row>
    <row r="29" customFormat="false" ht="12.75" hidden="false" customHeight="false" outlineLevel="0" collapsed="false">
      <c r="A29" s="25" t="s">
        <v>76</v>
      </c>
      <c r="B29" s="33" t="s">
        <v>73</v>
      </c>
      <c r="C29" s="41" t="n">
        <v>27353</v>
      </c>
      <c r="D29" s="36" t="n">
        <v>1950</v>
      </c>
      <c r="E29" s="36" t="s">
        <v>19</v>
      </c>
      <c r="F29" s="37" t="s">
        <v>123</v>
      </c>
      <c r="G29" s="36" t="n">
        <f aca="false">28+40+40</f>
        <v>108</v>
      </c>
      <c r="H29" s="38" t="n">
        <f aca="false">40+34+44</f>
        <v>118</v>
      </c>
      <c r="I29" s="35" t="n">
        <f aca="false">G29+H29</f>
        <v>226</v>
      </c>
      <c r="J29" s="36" t="n">
        <v>89</v>
      </c>
      <c r="K29" s="35" t="n">
        <v>89</v>
      </c>
      <c r="L29" s="35" t="n">
        <v>88</v>
      </c>
      <c r="M29" s="35" t="n">
        <f aca="false">L29+K29+J29</f>
        <v>266</v>
      </c>
      <c r="N29" s="42" t="n">
        <f aca="false">I29+M29</f>
        <v>492</v>
      </c>
      <c r="O29" s="40" t="s">
        <v>39</v>
      </c>
      <c r="P29" s="67"/>
    </row>
    <row r="30" customFormat="false" ht="12.75" hidden="false" customHeight="false" outlineLevel="0" collapsed="false">
      <c r="A30" s="25" t="s">
        <v>78</v>
      </c>
      <c r="B30" s="33" t="s">
        <v>71</v>
      </c>
      <c r="C30" s="34" t="n">
        <v>4839</v>
      </c>
      <c r="D30" s="35" t="n">
        <v>1948</v>
      </c>
      <c r="E30" s="35" t="s">
        <v>19</v>
      </c>
      <c r="F30" s="37" t="s">
        <v>20</v>
      </c>
      <c r="G30" s="35" t="n">
        <f aca="false">45+44+43</f>
        <v>132</v>
      </c>
      <c r="H30" s="33" t="n">
        <f aca="false">45+47+47</f>
        <v>139</v>
      </c>
      <c r="I30" s="35" t="n">
        <f aca="false">G30+H30</f>
        <v>271</v>
      </c>
      <c r="J30" s="35" t="n">
        <v>75</v>
      </c>
      <c r="K30" s="35" t="n">
        <v>86</v>
      </c>
      <c r="L30" s="35" t="n">
        <v>57</v>
      </c>
      <c r="M30" s="35" t="n">
        <f aca="false">L30+K30+J30</f>
        <v>218</v>
      </c>
      <c r="N30" s="42" t="n">
        <f aca="false">I30+M30</f>
        <v>489</v>
      </c>
      <c r="O30" s="40" t="s">
        <v>39</v>
      </c>
      <c r="P30" s="67"/>
    </row>
    <row r="31" customFormat="false" ht="12.75" hidden="false" customHeight="false" outlineLevel="0" collapsed="false">
      <c r="A31" s="25" t="s">
        <v>80</v>
      </c>
      <c r="B31" s="33" t="s">
        <v>177</v>
      </c>
      <c r="C31" s="34" t="n">
        <v>31650</v>
      </c>
      <c r="D31" s="35" t="n">
        <v>1940</v>
      </c>
      <c r="E31" s="35" t="s">
        <v>47</v>
      </c>
      <c r="F31" s="37" t="s">
        <v>123</v>
      </c>
      <c r="G31" s="36" t="n">
        <f aca="false">39+39+41</f>
        <v>119</v>
      </c>
      <c r="H31" s="38" t="n">
        <f aca="false">42+44+40</f>
        <v>126</v>
      </c>
      <c r="I31" s="35" t="n">
        <f aca="false">G31+H31</f>
        <v>245</v>
      </c>
      <c r="J31" s="36" t="n">
        <v>90</v>
      </c>
      <c r="K31" s="35" t="n">
        <v>81</v>
      </c>
      <c r="L31" s="35" t="n">
        <v>71</v>
      </c>
      <c r="M31" s="35" t="n">
        <f aca="false">L31+K31+J31</f>
        <v>242</v>
      </c>
      <c r="N31" s="42" t="n">
        <f aca="false">I31+M31</f>
        <v>487</v>
      </c>
      <c r="O31" s="40" t="s">
        <v>39</v>
      </c>
      <c r="P31" s="67"/>
    </row>
    <row r="32" customFormat="false" ht="12.75" hidden="false" customHeight="false" outlineLevel="0" collapsed="false">
      <c r="A32" s="25" t="s">
        <v>82</v>
      </c>
      <c r="B32" s="33" t="s">
        <v>75</v>
      </c>
      <c r="C32" s="34" t="n">
        <v>1572</v>
      </c>
      <c r="D32" s="36" t="n">
        <v>1951</v>
      </c>
      <c r="E32" s="36" t="s">
        <v>19</v>
      </c>
      <c r="F32" s="37" t="s">
        <v>114</v>
      </c>
      <c r="G32" s="36" t="n">
        <f aca="false">44+38+40</f>
        <v>122</v>
      </c>
      <c r="H32" s="33" t="n">
        <f aca="false">40+44+40</f>
        <v>124</v>
      </c>
      <c r="I32" s="35" t="n">
        <f aca="false">G32+H32</f>
        <v>246</v>
      </c>
      <c r="J32" s="36" t="n">
        <v>78</v>
      </c>
      <c r="K32" s="36" t="n">
        <v>71</v>
      </c>
      <c r="L32" s="36" t="n">
        <v>90</v>
      </c>
      <c r="M32" s="35" t="n">
        <f aca="false">L32+K32+J32</f>
        <v>239</v>
      </c>
      <c r="N32" s="42" t="n">
        <f aca="false">I32+M32</f>
        <v>485</v>
      </c>
      <c r="O32" s="40" t="s">
        <v>39</v>
      </c>
      <c r="P32" s="67"/>
    </row>
    <row r="33" customFormat="false" ht="12.75" hidden="false" customHeight="false" outlineLevel="0" collapsed="false">
      <c r="A33" s="25" t="s">
        <v>178</v>
      </c>
      <c r="B33" s="33" t="s">
        <v>179</v>
      </c>
      <c r="C33" s="34" t="s">
        <v>180</v>
      </c>
      <c r="D33" s="35" t="s">
        <v>180</v>
      </c>
      <c r="E33" s="35" t="s">
        <v>180</v>
      </c>
      <c r="F33" s="37" t="s">
        <v>120</v>
      </c>
      <c r="G33" s="36" t="n">
        <f aca="false">42+40+43</f>
        <v>125</v>
      </c>
      <c r="H33" s="38" t="n">
        <f aca="false">38+43+41</f>
        <v>122</v>
      </c>
      <c r="I33" s="35" t="n">
        <f aca="false">G33+H33</f>
        <v>247</v>
      </c>
      <c r="J33" s="35" t="n">
        <v>73</v>
      </c>
      <c r="K33" s="35" t="n">
        <v>72</v>
      </c>
      <c r="L33" s="35" t="n">
        <v>79</v>
      </c>
      <c r="M33" s="35" t="n">
        <f aca="false">L33+K33+J33</f>
        <v>224</v>
      </c>
      <c r="N33" s="42" t="n">
        <f aca="false">I33+M33</f>
        <v>471</v>
      </c>
      <c r="O33" s="40" t="s">
        <v>39</v>
      </c>
      <c r="P33" s="67"/>
    </row>
    <row r="34" customFormat="false" ht="12.75" hidden="false" customHeight="false" outlineLevel="0" collapsed="false">
      <c r="A34" s="25" t="s">
        <v>181</v>
      </c>
      <c r="B34" s="33" t="s">
        <v>64</v>
      </c>
      <c r="C34" s="34" t="n">
        <v>31654</v>
      </c>
      <c r="D34" s="35" t="n">
        <v>1966</v>
      </c>
      <c r="E34" s="35" t="s">
        <v>24</v>
      </c>
      <c r="F34" s="37" t="s">
        <v>123</v>
      </c>
      <c r="G34" s="36" t="n">
        <f aca="false">45+46+44</f>
        <v>135</v>
      </c>
      <c r="H34" s="38" t="n">
        <f aca="false">41+46+43</f>
        <v>130</v>
      </c>
      <c r="I34" s="35" t="n">
        <f aca="false">G34+H34</f>
        <v>265</v>
      </c>
      <c r="J34" s="35" t="n">
        <v>73</v>
      </c>
      <c r="K34" s="35" t="n">
        <v>70</v>
      </c>
      <c r="L34" s="35" t="n">
        <v>63</v>
      </c>
      <c r="M34" s="35" t="n">
        <f aca="false">L34+K34+J34</f>
        <v>206</v>
      </c>
      <c r="N34" s="42" t="n">
        <f aca="false">I34+M34</f>
        <v>471</v>
      </c>
      <c r="O34" s="40" t="s">
        <v>39</v>
      </c>
      <c r="P34" s="67"/>
    </row>
    <row r="35" customFormat="false" ht="12.75" hidden="false" customHeight="false" outlineLevel="0" collapsed="false">
      <c r="A35" s="25" t="s">
        <v>182</v>
      </c>
      <c r="B35" s="33" t="s">
        <v>161</v>
      </c>
      <c r="C35" s="34" t="n">
        <v>32724</v>
      </c>
      <c r="D35" s="36" t="n">
        <v>1985</v>
      </c>
      <c r="E35" s="36" t="s">
        <v>54</v>
      </c>
      <c r="F35" s="37" t="s">
        <v>123</v>
      </c>
      <c r="G35" s="36" t="n">
        <f aca="false">35+43+44</f>
        <v>122</v>
      </c>
      <c r="H35" s="35" t="n">
        <f aca="false">31+35+34</f>
        <v>100</v>
      </c>
      <c r="I35" s="35" t="n">
        <f aca="false">G35+H35</f>
        <v>222</v>
      </c>
      <c r="J35" s="36" t="n">
        <v>87</v>
      </c>
      <c r="K35" s="35" t="n">
        <v>78</v>
      </c>
      <c r="L35" s="35" t="n">
        <v>74</v>
      </c>
      <c r="M35" s="35" t="n">
        <f aca="false">L35+K35+J35</f>
        <v>239</v>
      </c>
      <c r="N35" s="42" t="n">
        <f aca="false">I35+M35</f>
        <v>461</v>
      </c>
      <c r="O35" s="40" t="s">
        <v>39</v>
      </c>
      <c r="P35" s="67"/>
    </row>
    <row r="36" customFormat="false" ht="12.75" hidden="false" customHeight="false" outlineLevel="0" collapsed="false">
      <c r="A36" s="25" t="s">
        <v>183</v>
      </c>
      <c r="B36" s="71" t="s">
        <v>79</v>
      </c>
      <c r="C36" s="74" t="n">
        <v>373</v>
      </c>
      <c r="D36" s="28" t="n">
        <v>1944</v>
      </c>
      <c r="E36" s="28" t="s">
        <v>19</v>
      </c>
      <c r="F36" s="29" t="s">
        <v>123</v>
      </c>
      <c r="G36" s="28" t="n">
        <f aca="false">44+41+45</f>
        <v>130</v>
      </c>
      <c r="H36" s="26" t="n">
        <f aca="false">45+37+42</f>
        <v>124</v>
      </c>
      <c r="I36" s="30" t="n">
        <f aca="false">G36+H36</f>
        <v>254</v>
      </c>
      <c r="J36" s="28" t="n">
        <v>66</v>
      </c>
      <c r="K36" s="30" t="n">
        <v>81</v>
      </c>
      <c r="L36" s="30" t="n">
        <v>59</v>
      </c>
      <c r="M36" s="30" t="n">
        <f aca="false">L36+K36+J36</f>
        <v>206</v>
      </c>
      <c r="N36" s="130" t="n">
        <f aca="false">I36+M36</f>
        <v>460</v>
      </c>
      <c r="O36" s="32" t="s">
        <v>39</v>
      </c>
      <c r="P36" s="67"/>
    </row>
    <row r="37" customFormat="false" ht="12.75" hidden="false" customHeight="false" outlineLevel="0" collapsed="false">
      <c r="A37" s="25" t="s">
        <v>184</v>
      </c>
      <c r="B37" s="33" t="s">
        <v>185</v>
      </c>
      <c r="C37" s="34" t="n">
        <v>26956</v>
      </c>
      <c r="D37" s="36" t="n">
        <v>1964</v>
      </c>
      <c r="E37" s="36" t="s">
        <v>24</v>
      </c>
      <c r="F37" s="37" t="s">
        <v>123</v>
      </c>
      <c r="G37" s="36" t="n">
        <f aca="false">32+38+37</f>
        <v>107</v>
      </c>
      <c r="H37" s="35" t="n">
        <f aca="false">34+37+42</f>
        <v>113</v>
      </c>
      <c r="I37" s="35" t="n">
        <f aca="false">G37+H37</f>
        <v>220</v>
      </c>
      <c r="J37" s="36" t="n">
        <v>72</v>
      </c>
      <c r="K37" s="35" t="n">
        <v>71</v>
      </c>
      <c r="L37" s="35" t="n">
        <v>75</v>
      </c>
      <c r="M37" s="35" t="n">
        <f aca="false">L37+K37+J37</f>
        <v>218</v>
      </c>
      <c r="N37" s="42" t="n">
        <f aca="false">I37+M37</f>
        <v>438</v>
      </c>
      <c r="O37" s="40" t="s">
        <v>39</v>
      </c>
      <c r="P37" s="67"/>
    </row>
    <row r="38" customFormat="false" ht="12.75" hidden="false" customHeight="false" outlineLevel="0" collapsed="false">
      <c r="A38" s="25" t="s">
        <v>186</v>
      </c>
      <c r="B38" s="71" t="s">
        <v>162</v>
      </c>
      <c r="C38" s="74" t="n">
        <v>33318</v>
      </c>
      <c r="D38" s="30" t="n">
        <v>1944</v>
      </c>
      <c r="E38" s="28" t="s">
        <v>19</v>
      </c>
      <c r="F38" s="29" t="s">
        <v>123</v>
      </c>
      <c r="G38" s="28" t="n">
        <f aca="false">46+35+35</f>
        <v>116</v>
      </c>
      <c r="H38" s="26" t="n">
        <f aca="false">38+40+31</f>
        <v>109</v>
      </c>
      <c r="I38" s="30" t="n">
        <f aca="false">G38+H38</f>
        <v>225</v>
      </c>
      <c r="J38" s="28" t="n">
        <v>42</v>
      </c>
      <c r="K38" s="30" t="n">
        <v>48</v>
      </c>
      <c r="L38" s="30" t="n">
        <v>65</v>
      </c>
      <c r="M38" s="30" t="n">
        <f aca="false">L38+K38+J38</f>
        <v>155</v>
      </c>
      <c r="N38" s="130" t="n">
        <f aca="false">I38+M38</f>
        <v>380</v>
      </c>
      <c r="O38" s="32" t="s">
        <v>39</v>
      </c>
      <c r="P38" s="67"/>
    </row>
    <row r="39" customFormat="false" ht="13.5" hidden="false" customHeight="false" outlineLevel="0" collapsed="false">
      <c r="A39" s="43" t="s">
        <v>187</v>
      </c>
      <c r="B39" s="44" t="s">
        <v>188</v>
      </c>
      <c r="C39" s="45" t="s">
        <v>180</v>
      </c>
      <c r="D39" s="48" t="n">
        <v>1951</v>
      </c>
      <c r="E39" s="48" t="s">
        <v>19</v>
      </c>
      <c r="F39" s="47" t="s">
        <v>189</v>
      </c>
      <c r="G39" s="48" t="n">
        <f aca="false">44+47+45</f>
        <v>136</v>
      </c>
      <c r="H39" s="46" t="n">
        <f aca="false">47+46+39</f>
        <v>132</v>
      </c>
      <c r="I39" s="46" t="n">
        <f aca="false">G39+H39</f>
        <v>268</v>
      </c>
      <c r="J39" s="48" t="n">
        <v>0</v>
      </c>
      <c r="K39" s="46" t="n">
        <v>0</v>
      </c>
      <c r="L39" s="46" t="n">
        <v>0</v>
      </c>
      <c r="M39" s="46" t="n">
        <f aca="false">L39+K39+J39</f>
        <v>0</v>
      </c>
      <c r="N39" s="132" t="n">
        <f aca="false">I39+M39</f>
        <v>268</v>
      </c>
      <c r="O39" s="50" t="s">
        <v>39</v>
      </c>
      <c r="P39" s="67"/>
    </row>
    <row r="40" customFormat="false" ht="15" hidden="false" customHeight="true" outlineLevel="0" collapsed="false">
      <c r="A40" s="51"/>
      <c r="B40" s="52"/>
      <c r="C40" s="53"/>
      <c r="D40" s="53"/>
      <c r="E40" s="53"/>
      <c r="F40" s="53"/>
      <c r="G40" s="53"/>
      <c r="H40" s="53"/>
      <c r="I40" s="53"/>
      <c r="J40" s="53"/>
      <c r="K40" s="54"/>
      <c r="L40" s="54"/>
      <c r="M40" s="53"/>
      <c r="N40" s="54"/>
      <c r="O40" s="8"/>
      <c r="P40" s="67"/>
      <c r="Q40" s="55"/>
      <c r="R40" s="55"/>
      <c r="S40" s="55"/>
      <c r="T40" s="55"/>
      <c r="U40" s="55"/>
      <c r="V40" s="55"/>
      <c r="W40" s="55"/>
    </row>
    <row r="41" customFormat="false" ht="22.5" hidden="false" customHeight="true" outlineLevel="0" collapsed="false">
      <c r="A41" s="77" t="s">
        <v>84</v>
      </c>
      <c r="B41" s="77"/>
      <c r="C41" s="77"/>
      <c r="D41" s="77"/>
      <c r="E41" s="77"/>
      <c r="F41" s="77"/>
      <c r="G41" s="77"/>
      <c r="H41" s="77"/>
      <c r="I41" s="77"/>
      <c r="J41" s="77"/>
      <c r="K41" s="77"/>
      <c r="L41" s="77"/>
      <c r="M41" s="77"/>
      <c r="N41" s="77"/>
      <c r="O41" s="77"/>
      <c r="P41" s="67"/>
      <c r="Q41" s="55"/>
      <c r="R41" s="55"/>
      <c r="S41" s="55"/>
      <c r="T41" s="55"/>
      <c r="U41" s="55"/>
      <c r="V41" s="55"/>
      <c r="W41" s="55"/>
    </row>
    <row r="42" customFormat="false" ht="12.75" hidden="false" customHeight="false" outlineLevel="0" collapsed="false">
      <c r="A42" s="78" t="s">
        <v>17</v>
      </c>
      <c r="B42" s="79" t="s">
        <v>111</v>
      </c>
      <c r="C42" s="79"/>
      <c r="D42" s="79" t="s">
        <v>131</v>
      </c>
      <c r="E42" s="79"/>
      <c r="F42" s="79"/>
      <c r="G42" s="79"/>
      <c r="H42" s="79"/>
      <c r="I42" s="80" t="n">
        <v>558</v>
      </c>
      <c r="J42" s="80" t="n">
        <v>577</v>
      </c>
      <c r="K42" s="80"/>
      <c r="L42" s="80"/>
      <c r="M42" s="80" t="n">
        <v>561</v>
      </c>
      <c r="N42" s="81" t="n">
        <f aca="false">I42+J42+M42</f>
        <v>1696</v>
      </c>
      <c r="O42" s="82"/>
      <c r="P42" s="67"/>
      <c r="Q42" s="55"/>
      <c r="R42" s="55"/>
      <c r="S42" s="55"/>
      <c r="T42" s="55"/>
      <c r="U42" s="55"/>
      <c r="V42" s="55"/>
      <c r="W42" s="55"/>
    </row>
    <row r="43" customFormat="false" ht="12.75" hidden="false" customHeight="false" outlineLevel="0" collapsed="false">
      <c r="A43" s="83" t="s">
        <v>22</v>
      </c>
      <c r="B43" s="84" t="s">
        <v>135</v>
      </c>
      <c r="C43" s="84"/>
      <c r="D43" s="84" t="s">
        <v>190</v>
      </c>
      <c r="E43" s="84"/>
      <c r="F43" s="84"/>
      <c r="G43" s="84"/>
      <c r="H43" s="84"/>
      <c r="I43" s="85" t="n">
        <v>532</v>
      </c>
      <c r="J43" s="85" t="n">
        <v>549</v>
      </c>
      <c r="K43" s="85"/>
      <c r="L43" s="85"/>
      <c r="M43" s="85" t="n">
        <v>540</v>
      </c>
      <c r="N43" s="86" t="n">
        <f aca="false">I43+J43+M43</f>
        <v>1621</v>
      </c>
      <c r="O43" s="87"/>
      <c r="P43" s="67"/>
      <c r="Q43" s="55"/>
      <c r="R43" s="55"/>
      <c r="S43" s="55"/>
      <c r="T43" s="55"/>
      <c r="U43" s="55"/>
      <c r="V43" s="55"/>
      <c r="W43" s="55"/>
    </row>
    <row r="44" customFormat="false" ht="12.75" hidden="false" customHeight="false" outlineLevel="0" collapsed="false">
      <c r="A44" s="83" t="s">
        <v>27</v>
      </c>
      <c r="B44" s="84" t="s">
        <v>133</v>
      </c>
      <c r="C44" s="84"/>
      <c r="D44" s="84" t="s">
        <v>191</v>
      </c>
      <c r="E44" s="84"/>
      <c r="F44" s="84"/>
      <c r="G44" s="84"/>
      <c r="H44" s="84"/>
      <c r="I44" s="85" t="n">
        <v>520</v>
      </c>
      <c r="J44" s="85" t="n">
        <v>511</v>
      </c>
      <c r="K44" s="85"/>
      <c r="L44" s="85"/>
      <c r="M44" s="85" t="n">
        <v>569</v>
      </c>
      <c r="N44" s="86" t="n">
        <f aca="false">I44+J44+M44</f>
        <v>1600</v>
      </c>
      <c r="O44" s="87"/>
      <c r="P44" s="67"/>
      <c r="Q44" s="55"/>
      <c r="R44" s="55"/>
      <c r="S44" s="55"/>
      <c r="T44" s="55"/>
      <c r="U44" s="55"/>
      <c r="V44" s="55"/>
      <c r="W44" s="55"/>
    </row>
    <row r="45" customFormat="false" ht="12.75" hidden="false" customHeight="false" outlineLevel="0" collapsed="false">
      <c r="A45" s="83" t="s">
        <v>30</v>
      </c>
      <c r="B45" s="84" t="s">
        <v>137</v>
      </c>
      <c r="C45" s="84"/>
      <c r="D45" s="84" t="s">
        <v>192</v>
      </c>
      <c r="E45" s="84"/>
      <c r="F45" s="84"/>
      <c r="G45" s="84"/>
      <c r="H45" s="84"/>
      <c r="I45" s="85" t="n">
        <v>544</v>
      </c>
      <c r="J45" s="85" t="n">
        <v>539</v>
      </c>
      <c r="K45" s="85"/>
      <c r="L45" s="85"/>
      <c r="M45" s="85" t="n">
        <v>514</v>
      </c>
      <c r="N45" s="86" t="n">
        <f aca="false">I45+J45+M45</f>
        <v>1597</v>
      </c>
      <c r="O45" s="87"/>
      <c r="P45" s="67"/>
      <c r="Q45" s="55"/>
      <c r="R45" s="55"/>
      <c r="S45" s="55"/>
      <c r="T45" s="55"/>
      <c r="U45" s="55"/>
      <c r="V45" s="55"/>
      <c r="W45" s="55"/>
    </row>
    <row r="46" customFormat="false" ht="12.75" hidden="false" customHeight="false" outlineLevel="0" collapsed="false">
      <c r="A46" s="83" t="s">
        <v>32</v>
      </c>
      <c r="B46" s="84" t="s">
        <v>157</v>
      </c>
      <c r="C46" s="84"/>
      <c r="D46" s="84" t="s">
        <v>193</v>
      </c>
      <c r="E46" s="84"/>
      <c r="F46" s="84"/>
      <c r="G46" s="84"/>
      <c r="H46" s="84"/>
      <c r="I46" s="85" t="n">
        <v>532</v>
      </c>
      <c r="J46" s="85" t="n">
        <v>537</v>
      </c>
      <c r="K46" s="85"/>
      <c r="L46" s="85"/>
      <c r="M46" s="85" t="n">
        <v>518</v>
      </c>
      <c r="N46" s="86" t="n">
        <f aca="false">I46+J46+M46</f>
        <v>1587</v>
      </c>
      <c r="O46" s="87"/>
      <c r="P46" s="67"/>
      <c r="Q46" s="55"/>
      <c r="R46" s="55"/>
      <c r="S46" s="55"/>
      <c r="T46" s="55"/>
      <c r="U46" s="55"/>
      <c r="V46" s="55"/>
      <c r="W46" s="55"/>
    </row>
    <row r="47" customFormat="false" ht="12.75" hidden="false" customHeight="false" outlineLevel="0" collapsed="false">
      <c r="A47" s="83" t="s">
        <v>35</v>
      </c>
      <c r="B47" s="84" t="s">
        <v>140</v>
      </c>
      <c r="C47" s="84"/>
      <c r="D47" s="84" t="s">
        <v>194</v>
      </c>
      <c r="E47" s="84"/>
      <c r="F47" s="84"/>
      <c r="G47" s="84"/>
      <c r="H47" s="84"/>
      <c r="I47" s="85" t="n">
        <v>530</v>
      </c>
      <c r="J47" s="85" t="n">
        <v>471</v>
      </c>
      <c r="K47" s="85"/>
      <c r="L47" s="85"/>
      <c r="M47" s="85" t="n">
        <v>499</v>
      </c>
      <c r="N47" s="86" t="n">
        <f aca="false">I47+J47+M47</f>
        <v>1500</v>
      </c>
      <c r="O47" s="87"/>
      <c r="P47" s="67"/>
      <c r="Q47" s="55"/>
      <c r="R47" s="55"/>
      <c r="S47" s="55"/>
      <c r="T47" s="55"/>
      <c r="U47" s="55"/>
      <c r="V47" s="55"/>
      <c r="W47" s="55"/>
    </row>
    <row r="48" customFormat="false" ht="12.75" hidden="false" customHeight="false" outlineLevel="0" collapsed="false">
      <c r="A48" s="83" t="s">
        <v>37</v>
      </c>
      <c r="B48" s="84" t="s">
        <v>146</v>
      </c>
      <c r="C48" s="84"/>
      <c r="D48" s="84" t="s">
        <v>195</v>
      </c>
      <c r="E48" s="84"/>
      <c r="F48" s="84"/>
      <c r="G48" s="84"/>
      <c r="H48" s="84"/>
      <c r="I48" s="85" t="n">
        <v>489</v>
      </c>
      <c r="J48" s="85" t="n">
        <v>485</v>
      </c>
      <c r="K48" s="85"/>
      <c r="L48" s="85"/>
      <c r="M48" s="85" t="n">
        <v>521</v>
      </c>
      <c r="N48" s="86" t="n">
        <f aca="false">I48+J48+M48</f>
        <v>1495</v>
      </c>
      <c r="O48" s="87"/>
      <c r="P48" s="67"/>
      <c r="Q48" s="55"/>
      <c r="R48" s="55"/>
      <c r="S48" s="55"/>
      <c r="T48" s="55"/>
      <c r="U48" s="55"/>
      <c r="V48" s="55"/>
      <c r="W48" s="55"/>
    </row>
    <row r="49" customFormat="false" ht="12.75" hidden="false" customHeight="false" outlineLevel="0" collapsed="false">
      <c r="A49" s="83" t="s">
        <v>40</v>
      </c>
      <c r="B49" s="84" t="s">
        <v>144</v>
      </c>
      <c r="C49" s="84"/>
      <c r="D49" s="84" t="s">
        <v>196</v>
      </c>
      <c r="E49" s="84"/>
      <c r="F49" s="84"/>
      <c r="G49" s="84"/>
      <c r="H49" s="84"/>
      <c r="I49" s="85" t="n">
        <v>492</v>
      </c>
      <c r="J49" s="85" t="n">
        <v>487</v>
      </c>
      <c r="K49" s="85"/>
      <c r="L49" s="85"/>
      <c r="M49" s="85" t="n">
        <v>460</v>
      </c>
      <c r="N49" s="86" t="n">
        <f aca="false">I49+J49+M49</f>
        <v>1439</v>
      </c>
      <c r="O49" s="87"/>
      <c r="P49" s="67"/>
      <c r="Q49" s="55"/>
      <c r="R49" s="55"/>
      <c r="S49" s="55"/>
      <c r="T49" s="55"/>
      <c r="U49" s="55"/>
      <c r="V49" s="55"/>
      <c r="W49" s="55"/>
    </row>
    <row r="50" customFormat="false" ht="12.75" hidden="false" customHeight="false" outlineLevel="0" collapsed="false">
      <c r="A50" s="83" t="s">
        <v>42</v>
      </c>
      <c r="B50" s="84" t="s">
        <v>197</v>
      </c>
      <c r="C50" s="84"/>
      <c r="D50" s="84" t="s">
        <v>198</v>
      </c>
      <c r="E50" s="84"/>
      <c r="F50" s="84"/>
      <c r="G50" s="84"/>
      <c r="H50" s="84"/>
      <c r="I50" s="85" t="n">
        <v>461</v>
      </c>
      <c r="J50" s="85" t="n">
        <v>438</v>
      </c>
      <c r="K50" s="85"/>
      <c r="L50" s="85"/>
      <c r="M50" s="85" t="n">
        <v>380</v>
      </c>
      <c r="N50" s="86" t="n">
        <f aca="false">I50+J50+M50</f>
        <v>1279</v>
      </c>
      <c r="O50" s="87"/>
      <c r="P50" s="67"/>
      <c r="Q50" s="55"/>
      <c r="R50" s="55"/>
      <c r="S50" s="55"/>
      <c r="T50" s="55"/>
      <c r="U50" s="55"/>
      <c r="V50" s="55"/>
      <c r="W50" s="55"/>
    </row>
    <row r="51" customFormat="false" ht="12.75" hidden="false" customHeight="false" outlineLevel="0" collapsed="false">
      <c r="A51" s="83" t="s">
        <v>45</v>
      </c>
      <c r="B51" s="84" t="s">
        <v>152</v>
      </c>
      <c r="C51" s="84"/>
      <c r="D51" s="84" t="s">
        <v>168</v>
      </c>
      <c r="E51" s="84"/>
      <c r="F51" s="84"/>
      <c r="G51" s="84"/>
      <c r="H51" s="84"/>
      <c r="I51" s="85" t="n">
        <v>554</v>
      </c>
      <c r="J51" s="85" t="n">
        <v>549</v>
      </c>
      <c r="K51" s="85"/>
      <c r="L51" s="85"/>
      <c r="M51" s="85" t="n">
        <v>0</v>
      </c>
      <c r="N51" s="86" t="n">
        <f aca="false">I51+J51+M51</f>
        <v>1103</v>
      </c>
      <c r="O51" s="87"/>
      <c r="P51" s="54"/>
      <c r="Q51" s="55"/>
      <c r="R51" s="55"/>
      <c r="S51" s="55"/>
      <c r="T51" s="55"/>
      <c r="U51" s="55"/>
      <c r="V51" s="55"/>
      <c r="W51" s="55"/>
    </row>
    <row r="52" customFormat="false" ht="13.5" hidden="false" customHeight="false" outlineLevel="0" collapsed="false">
      <c r="A52" s="88" t="s">
        <v>48</v>
      </c>
      <c r="B52" s="89" t="s">
        <v>142</v>
      </c>
      <c r="C52" s="89"/>
      <c r="D52" s="89" t="s">
        <v>199</v>
      </c>
      <c r="E52" s="89"/>
      <c r="F52" s="89"/>
      <c r="G52" s="89"/>
      <c r="H52" s="89"/>
      <c r="I52" s="90" t="n">
        <v>496</v>
      </c>
      <c r="J52" s="90" t="n">
        <v>471</v>
      </c>
      <c r="K52" s="90"/>
      <c r="L52" s="90"/>
      <c r="M52" s="90" t="n">
        <v>0</v>
      </c>
      <c r="N52" s="91" t="n">
        <f aca="false">I52+J52+M52</f>
        <v>967</v>
      </c>
      <c r="O52" s="92"/>
      <c r="P52" s="67"/>
      <c r="Q52" s="55"/>
      <c r="R52" s="55"/>
      <c r="S52" s="55"/>
      <c r="T52" s="55"/>
      <c r="U52" s="55"/>
      <c r="V52" s="55"/>
      <c r="W52" s="55"/>
    </row>
    <row r="53" customFormat="false" ht="13.5" hidden="false" customHeight="false" outlineLevel="0" collapsed="false">
      <c r="A53" s="60"/>
      <c r="B53" s="52"/>
      <c r="C53" s="53"/>
      <c r="D53" s="53"/>
      <c r="E53" s="53"/>
      <c r="F53" s="53"/>
      <c r="G53" s="53"/>
      <c r="H53" s="53"/>
      <c r="I53" s="53"/>
      <c r="J53" s="53"/>
      <c r="K53" s="54"/>
      <c r="L53" s="54"/>
      <c r="M53" s="53"/>
      <c r="N53" s="54"/>
      <c r="O53" s="8"/>
      <c r="P53" s="55"/>
      <c r="Q53" s="55"/>
      <c r="R53" s="55"/>
      <c r="S53" s="55"/>
      <c r="T53" s="55"/>
      <c r="U53" s="55"/>
      <c r="V53" s="55"/>
      <c r="W53" s="55"/>
    </row>
    <row r="54" customFormat="false" ht="13.5" hidden="false" customHeight="false" outlineLevel="0" collapsed="false">
      <c r="A54" s="61" t="s">
        <v>148</v>
      </c>
      <c r="B54" s="61"/>
      <c r="C54" s="61"/>
      <c r="D54" s="61"/>
      <c r="E54" s="54"/>
      <c r="F54" s="54"/>
      <c r="G54" s="54"/>
      <c r="H54" s="54"/>
      <c r="I54" s="53"/>
      <c r="J54" s="53"/>
      <c r="K54" s="54"/>
      <c r="L54" s="54"/>
      <c r="M54" s="53"/>
      <c r="N54" s="54"/>
      <c r="O54" s="8"/>
      <c r="P54" s="55"/>
      <c r="Q54" s="55"/>
      <c r="R54" s="55"/>
      <c r="S54" s="55"/>
      <c r="T54" s="55"/>
      <c r="U54" s="55"/>
      <c r="V54" s="55"/>
      <c r="W54" s="55"/>
    </row>
    <row r="55" customFormat="false" ht="13.5" hidden="false" customHeight="false" outlineLevel="0" collapsed="false">
      <c r="A55" s="62"/>
      <c r="B55" s="63"/>
      <c r="C55" s="64"/>
      <c r="D55" s="63"/>
      <c r="E55" s="63"/>
      <c r="F55" s="63"/>
      <c r="G55" s="63"/>
      <c r="H55" s="63"/>
      <c r="I55" s="64"/>
      <c r="J55" s="64"/>
      <c r="K55" s="63"/>
      <c r="L55" s="63"/>
      <c r="M55" s="64"/>
      <c r="N55" s="63"/>
      <c r="O55" s="65"/>
      <c r="P55" s="55"/>
      <c r="Q55" s="55"/>
      <c r="R55" s="55"/>
      <c r="S55" s="55"/>
      <c r="T55" s="55"/>
      <c r="U55" s="55"/>
      <c r="V55" s="55"/>
      <c r="W55" s="55"/>
    </row>
    <row r="56" customFormat="false" ht="12.75" hidden="false" customHeight="false" outlineLevel="0" collapsed="false">
      <c r="A56" s="68"/>
      <c r="B56" s="55"/>
      <c r="C56" s="68"/>
      <c r="D56" s="55"/>
      <c r="E56" s="55"/>
      <c r="F56" s="55"/>
      <c r="G56" s="55"/>
      <c r="H56" s="55"/>
      <c r="I56" s="68"/>
      <c r="J56" s="68"/>
      <c r="K56" s="55"/>
      <c r="L56" s="55"/>
      <c r="M56" s="68"/>
      <c r="N56" s="55"/>
      <c r="O56" s="55"/>
      <c r="P56" s="55"/>
      <c r="Q56" s="55"/>
      <c r="R56" s="55"/>
      <c r="S56" s="55"/>
      <c r="T56" s="55"/>
      <c r="U56" s="55"/>
      <c r="V56" s="55"/>
      <c r="W56" s="55"/>
    </row>
    <row r="57" customFormat="false" ht="12.75" hidden="false" customHeight="false" outlineLevel="0" collapsed="false">
      <c r="A57" s="68"/>
      <c r="B57" s="55"/>
      <c r="C57" s="68"/>
      <c r="D57" s="55"/>
      <c r="E57" s="55"/>
      <c r="F57" s="55"/>
      <c r="G57" s="55"/>
      <c r="H57" s="55"/>
      <c r="I57" s="68"/>
      <c r="J57" s="68"/>
      <c r="K57" s="55"/>
      <c r="L57" s="55"/>
      <c r="M57" s="68"/>
      <c r="N57" s="55"/>
      <c r="O57" s="55"/>
      <c r="P57" s="55"/>
      <c r="Q57" s="55"/>
      <c r="R57" s="55"/>
      <c r="S57" s="55"/>
      <c r="T57" s="55"/>
      <c r="U57" s="55"/>
      <c r="V57" s="55"/>
      <c r="W57" s="55"/>
    </row>
    <row r="58" customFormat="false" ht="12.75" hidden="false" customHeight="false" outlineLevel="0" collapsed="false">
      <c r="A58" s="68"/>
      <c r="B58" s="55"/>
      <c r="C58" s="68"/>
      <c r="D58" s="55"/>
      <c r="E58" s="55"/>
      <c r="F58" s="55"/>
      <c r="G58" s="55"/>
      <c r="H58" s="55"/>
      <c r="I58" s="68"/>
      <c r="J58" s="68"/>
      <c r="K58" s="55"/>
      <c r="L58" s="55"/>
      <c r="M58" s="68"/>
      <c r="N58" s="55"/>
      <c r="O58" s="55"/>
      <c r="P58" s="55"/>
      <c r="Q58" s="55"/>
      <c r="R58" s="55"/>
      <c r="S58" s="55"/>
      <c r="T58" s="55"/>
      <c r="U58" s="55"/>
      <c r="V58" s="55"/>
      <c r="W58" s="55"/>
    </row>
    <row r="59" customFormat="false" ht="12.75" hidden="false" customHeight="false" outlineLevel="0" collapsed="false">
      <c r="A59" s="68"/>
      <c r="B59" s="55"/>
      <c r="C59" s="68"/>
      <c r="D59" s="55"/>
      <c r="E59" s="55"/>
      <c r="F59" s="55"/>
      <c r="G59" s="55"/>
      <c r="H59" s="55"/>
      <c r="I59" s="68"/>
      <c r="J59" s="68"/>
      <c r="K59" s="55"/>
      <c r="L59" s="55"/>
      <c r="M59" s="68"/>
      <c r="N59" s="55"/>
      <c r="O59" s="55"/>
      <c r="P59" s="55"/>
      <c r="Q59" s="55"/>
      <c r="R59" s="55"/>
      <c r="S59" s="55"/>
      <c r="T59" s="55"/>
      <c r="U59" s="55"/>
      <c r="V59" s="55"/>
      <c r="W59" s="55"/>
    </row>
    <row r="60" customFormat="false" ht="12.75" hidden="false" customHeight="false" outlineLevel="0" collapsed="false">
      <c r="A60" s="68"/>
      <c r="B60" s="55"/>
      <c r="C60" s="68"/>
      <c r="D60" s="55"/>
      <c r="E60" s="55"/>
      <c r="F60" s="55"/>
      <c r="G60" s="55"/>
      <c r="H60" s="55"/>
      <c r="I60" s="68"/>
      <c r="J60" s="68"/>
      <c r="K60" s="55"/>
      <c r="L60" s="55"/>
      <c r="M60" s="68"/>
      <c r="N60" s="55"/>
      <c r="O60" s="55"/>
    </row>
    <row r="61" customFormat="false" ht="12.75" hidden="false" customHeight="false" outlineLevel="0" collapsed="false">
      <c r="A61" s="69"/>
      <c r="B61" s="70"/>
      <c r="C61" s="68"/>
      <c r="D61" s="68"/>
      <c r="E61" s="68"/>
      <c r="F61" s="68"/>
      <c r="G61" s="68"/>
      <c r="H61" s="68"/>
      <c r="I61" s="68"/>
      <c r="J61" s="68"/>
      <c r="K61" s="55"/>
      <c r="L61" s="55"/>
      <c r="M61" s="68"/>
      <c r="N61" s="55"/>
      <c r="O61" s="55"/>
    </row>
    <row r="62" customFormat="false" ht="12.75" hidden="false" customHeight="false" outlineLevel="0" collapsed="false">
      <c r="A62" s="69"/>
      <c r="B62" s="70"/>
      <c r="C62" s="68"/>
      <c r="D62" s="68"/>
      <c r="E62" s="68"/>
      <c r="F62" s="68"/>
      <c r="G62" s="68"/>
      <c r="H62" s="68"/>
      <c r="I62" s="68"/>
      <c r="J62" s="68"/>
      <c r="K62" s="55"/>
      <c r="L62" s="55"/>
      <c r="M62" s="68"/>
      <c r="N62" s="55"/>
      <c r="O62" s="55"/>
    </row>
  </sheetData>
  <mergeCells count="42">
    <mergeCell ref="A1:O1"/>
    <mergeCell ref="A2:O2"/>
    <mergeCell ref="A3:F3"/>
    <mergeCell ref="G3:L3"/>
    <mergeCell ref="M3:O3"/>
    <mergeCell ref="A4:F4"/>
    <mergeCell ref="G4:O4"/>
    <mergeCell ref="A41:O41"/>
    <mergeCell ref="B42:C42"/>
    <mergeCell ref="D42:H42"/>
    <mergeCell ref="J42:L42"/>
    <mergeCell ref="B43:C43"/>
    <mergeCell ref="D43:H43"/>
    <mergeCell ref="J43:L43"/>
    <mergeCell ref="B44:C44"/>
    <mergeCell ref="D44:H44"/>
    <mergeCell ref="J44:L44"/>
    <mergeCell ref="B45:C45"/>
    <mergeCell ref="D45:H45"/>
    <mergeCell ref="J45:L45"/>
    <mergeCell ref="B46:C46"/>
    <mergeCell ref="D46:H46"/>
    <mergeCell ref="J46:L46"/>
    <mergeCell ref="B47:C47"/>
    <mergeCell ref="D47:H47"/>
    <mergeCell ref="J47:L47"/>
    <mergeCell ref="B48:C48"/>
    <mergeCell ref="D48:H48"/>
    <mergeCell ref="J48:L48"/>
    <mergeCell ref="B49:C49"/>
    <mergeCell ref="D49:H49"/>
    <mergeCell ref="J49:L49"/>
    <mergeCell ref="B50:C50"/>
    <mergeCell ref="D50:H50"/>
    <mergeCell ref="J50:L50"/>
    <mergeCell ref="B51:C51"/>
    <mergeCell ref="D51:H51"/>
    <mergeCell ref="J51:L51"/>
    <mergeCell ref="B52:C52"/>
    <mergeCell ref="D52:H52"/>
    <mergeCell ref="J52:L52"/>
    <mergeCell ref="A54:D5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K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133" width="6.99"/>
    <col collapsed="false" customWidth="true" hidden="false" outlineLevel="0" max="3" min="3" style="134" width="19.7"/>
    <col collapsed="false" customWidth="true" hidden="false" outlineLevel="0" max="4" min="4" style="135" width="8.7"/>
    <col collapsed="false" customWidth="true" hidden="false" outlineLevel="0" max="5" min="5" style="135" width="5.41"/>
    <col collapsed="false" customWidth="true" hidden="false" outlineLevel="0" max="6" min="6" style="135" width="19.7"/>
    <col collapsed="false" customWidth="true" hidden="false" outlineLevel="0" max="10" min="7" style="135" width="5.71"/>
    <col collapsed="false" customWidth="true" hidden="false" outlineLevel="0" max="11" min="11" style="0" width="7.85"/>
    <col collapsed="false" customWidth="true" hidden="false" outlineLevel="0" max="12" min="12" style="0" width="7.14"/>
  </cols>
  <sheetData>
    <row r="1" customFormat="false" ht="13.5" hidden="false" customHeight="false" outlineLevel="0" collapsed="false">
      <c r="A1" s="136"/>
      <c r="B1" s="137"/>
      <c r="C1" s="138"/>
      <c r="D1" s="139"/>
      <c r="E1" s="139"/>
      <c r="F1" s="139"/>
      <c r="G1" s="139"/>
      <c r="H1" s="139"/>
      <c r="I1" s="139"/>
      <c r="J1" s="139"/>
      <c r="K1" s="140"/>
      <c r="L1" s="141"/>
    </row>
    <row r="2" customFormat="false" ht="30" hidden="false" customHeight="false" outlineLevel="0" collapsed="false">
      <c r="A2" s="142"/>
      <c r="B2" s="143" t="s">
        <v>0</v>
      </c>
      <c r="C2" s="143"/>
      <c r="D2" s="143"/>
      <c r="E2" s="143"/>
      <c r="F2" s="143"/>
      <c r="G2" s="143"/>
      <c r="H2" s="143"/>
      <c r="I2" s="143"/>
      <c r="J2" s="143"/>
      <c r="K2" s="143"/>
      <c r="L2" s="144"/>
    </row>
    <row r="3" customFormat="false" ht="12.75" hidden="false" customHeight="false" outlineLevel="0" collapsed="false">
      <c r="A3" s="142"/>
      <c r="B3" s="145"/>
      <c r="C3" s="146"/>
      <c r="D3" s="147"/>
      <c r="E3" s="147"/>
      <c r="F3" s="147"/>
      <c r="G3" s="147"/>
      <c r="H3" s="147"/>
      <c r="I3" s="147"/>
      <c r="J3" s="147"/>
      <c r="K3" s="148"/>
      <c r="L3" s="144"/>
    </row>
    <row r="4" customFormat="false" ht="23.25" hidden="false" customHeight="false" outlineLevel="0" collapsed="false">
      <c r="A4" s="142"/>
      <c r="B4" s="149" t="s">
        <v>200</v>
      </c>
      <c r="C4" s="149"/>
      <c r="D4" s="149"/>
      <c r="E4" s="149"/>
      <c r="F4" s="149"/>
      <c r="G4" s="149"/>
      <c r="H4" s="149"/>
      <c r="I4" s="149"/>
      <c r="J4" s="149"/>
      <c r="K4" s="149"/>
      <c r="L4" s="144"/>
    </row>
    <row r="5" customFormat="false" ht="13.5" hidden="false" customHeight="false" outlineLevel="0" collapsed="false">
      <c r="A5" s="142"/>
      <c r="B5" s="150"/>
      <c r="C5" s="151"/>
      <c r="D5" s="152"/>
      <c r="E5" s="152"/>
      <c r="F5" s="152"/>
      <c r="G5" s="152"/>
      <c r="H5" s="152"/>
      <c r="I5" s="152"/>
      <c r="J5" s="152"/>
      <c r="K5" s="153"/>
      <c r="L5" s="144"/>
    </row>
    <row r="6" customFormat="false" ht="16.5" hidden="false" customHeight="false" outlineLevel="0" collapsed="false">
      <c r="A6" s="142"/>
      <c r="B6" s="154"/>
      <c r="C6" s="155"/>
      <c r="D6" s="156"/>
      <c r="E6" s="157"/>
      <c r="F6" s="157"/>
      <c r="G6" s="157"/>
      <c r="H6" s="158"/>
      <c r="I6" s="158"/>
      <c r="J6" s="158"/>
      <c r="K6" s="156"/>
      <c r="L6" s="144"/>
    </row>
    <row r="7" customFormat="false" ht="13.5" hidden="false" customHeight="false" outlineLevel="0" collapsed="false">
      <c r="A7" s="142"/>
      <c r="B7" s="159" t="s">
        <v>201</v>
      </c>
      <c r="C7" s="160"/>
      <c r="D7" s="158"/>
      <c r="E7" s="158"/>
      <c r="F7" s="158"/>
      <c r="G7" s="158"/>
      <c r="H7" s="158"/>
      <c r="I7" s="158"/>
      <c r="J7" s="158"/>
      <c r="K7" s="156"/>
      <c r="L7" s="144"/>
    </row>
    <row r="8" customFormat="false" ht="12.75" hidden="false" customHeight="true" outlineLevel="0" collapsed="false">
      <c r="A8" s="142"/>
      <c r="B8" s="154"/>
      <c r="C8" s="155"/>
      <c r="D8" s="158"/>
      <c r="E8" s="158"/>
      <c r="F8" s="158"/>
      <c r="G8" s="158"/>
      <c r="H8" s="158"/>
      <c r="I8" s="158"/>
      <c r="J8" s="158"/>
      <c r="K8" s="156"/>
      <c r="L8" s="144"/>
    </row>
    <row r="9" customFormat="false" ht="26.25" hidden="false" customHeight="false" outlineLevel="0" collapsed="false">
      <c r="A9" s="142"/>
      <c r="B9" s="161" t="s">
        <v>7</v>
      </c>
      <c r="C9" s="94" t="s">
        <v>8</v>
      </c>
      <c r="D9" s="95" t="s">
        <v>9</v>
      </c>
      <c r="E9" s="95" t="s">
        <v>10</v>
      </c>
      <c r="F9" s="162" t="s">
        <v>202</v>
      </c>
      <c r="G9" s="94" t="n">
        <v>1</v>
      </c>
      <c r="H9" s="162" t="n">
        <v>2</v>
      </c>
      <c r="I9" s="94" t="n">
        <v>3</v>
      </c>
      <c r="J9" s="162" t="n">
        <v>4</v>
      </c>
      <c r="K9" s="163" t="s">
        <v>203</v>
      </c>
      <c r="L9" s="144"/>
    </row>
    <row r="10" customFormat="false" ht="12.75" hidden="false" customHeight="false" outlineLevel="0" collapsed="false">
      <c r="A10" s="142"/>
      <c r="B10" s="164" t="s">
        <v>17</v>
      </c>
      <c r="C10" s="97" t="s">
        <v>18</v>
      </c>
      <c r="D10" s="165" t="n">
        <v>1574</v>
      </c>
      <c r="E10" s="166" t="n">
        <v>1945</v>
      </c>
      <c r="F10" s="167" t="s">
        <v>204</v>
      </c>
      <c r="G10" s="166" t="n">
        <v>560</v>
      </c>
      <c r="H10" s="166" t="n">
        <v>559</v>
      </c>
      <c r="I10" s="166" t="n">
        <v>562</v>
      </c>
      <c r="J10" s="166" t="n">
        <v>569</v>
      </c>
      <c r="K10" s="168" t="n">
        <f aca="false">G10+H10+I10+J10-MIN(G10:J10)</f>
        <v>1691</v>
      </c>
      <c r="L10" s="144"/>
      <c r="M10" s="33"/>
      <c r="O10" s="39"/>
    </row>
    <row r="11" customFormat="false" ht="12.75" hidden="false" customHeight="false" outlineLevel="0" collapsed="false">
      <c r="A11" s="142"/>
      <c r="B11" s="164" t="s">
        <v>22</v>
      </c>
      <c r="C11" s="109" t="s">
        <v>31</v>
      </c>
      <c r="D11" s="169" t="n">
        <v>26241</v>
      </c>
      <c r="E11" s="170" t="n">
        <v>1966</v>
      </c>
      <c r="F11" s="171" t="s">
        <v>120</v>
      </c>
      <c r="G11" s="170" t="n">
        <v>548</v>
      </c>
      <c r="H11" s="170" t="n">
        <v>546</v>
      </c>
      <c r="I11" s="170" t="n">
        <v>562</v>
      </c>
      <c r="J11" s="170" t="n">
        <v>0</v>
      </c>
      <c r="K11" s="172" t="n">
        <f aca="false">G11+H11+I11+J11-MIN(G11:J11)</f>
        <v>1656</v>
      </c>
      <c r="L11" s="144"/>
      <c r="M11" s="38"/>
      <c r="O11" s="39"/>
    </row>
    <row r="12" customFormat="false" ht="12.75" hidden="false" customHeight="false" outlineLevel="0" collapsed="false">
      <c r="A12" s="142"/>
      <c r="B12" s="164" t="s">
        <v>27</v>
      </c>
      <c r="C12" s="173" t="s">
        <v>205</v>
      </c>
      <c r="D12" s="169" t="n">
        <v>11016</v>
      </c>
      <c r="E12" s="170" t="n">
        <v>1956</v>
      </c>
      <c r="F12" s="171" t="s">
        <v>120</v>
      </c>
      <c r="G12" s="170" t="n">
        <v>553</v>
      </c>
      <c r="H12" s="170" t="n">
        <v>554</v>
      </c>
      <c r="I12" s="170" t="n">
        <v>528</v>
      </c>
      <c r="J12" s="170" t="n">
        <v>544</v>
      </c>
      <c r="K12" s="172" t="n">
        <f aca="false">G12+H12+I12+J12-MIN(G12:J12)</f>
        <v>1651</v>
      </c>
      <c r="L12" s="144"/>
      <c r="M12" s="33"/>
      <c r="O12" s="39"/>
    </row>
    <row r="13" customFormat="false" ht="12.75" hidden="false" customHeight="false" outlineLevel="0" collapsed="false">
      <c r="A13" s="142"/>
      <c r="B13" s="164" t="s">
        <v>30</v>
      </c>
      <c r="C13" s="109" t="s">
        <v>28</v>
      </c>
      <c r="D13" s="169" t="n">
        <v>13079</v>
      </c>
      <c r="E13" s="170" t="n">
        <v>1965</v>
      </c>
      <c r="F13" s="171" t="s">
        <v>123</v>
      </c>
      <c r="G13" s="170" t="n">
        <v>550</v>
      </c>
      <c r="H13" s="170" t="n">
        <v>547</v>
      </c>
      <c r="I13" s="170" t="n">
        <v>0</v>
      </c>
      <c r="J13" s="170" t="n">
        <v>549</v>
      </c>
      <c r="K13" s="172" t="n">
        <f aca="false">G13+H13+I13+J13-MIN(G13:J13)</f>
        <v>1646</v>
      </c>
      <c r="L13" s="144"/>
      <c r="M13" s="33"/>
      <c r="O13" s="39"/>
    </row>
    <row r="14" customFormat="false" ht="12.75" hidden="false" customHeight="false" outlineLevel="0" collapsed="false">
      <c r="A14" s="142"/>
      <c r="B14" s="164" t="s">
        <v>32</v>
      </c>
      <c r="C14" s="109" t="s">
        <v>43</v>
      </c>
      <c r="D14" s="110" t="n">
        <v>30667</v>
      </c>
      <c r="E14" s="85" t="n">
        <v>1945</v>
      </c>
      <c r="F14" s="84" t="s">
        <v>154</v>
      </c>
      <c r="G14" s="170" t="n">
        <v>526</v>
      </c>
      <c r="H14" s="170" t="n">
        <v>0</v>
      </c>
      <c r="I14" s="170" t="n">
        <v>539</v>
      </c>
      <c r="J14" s="170" t="n">
        <v>551</v>
      </c>
      <c r="K14" s="172" t="n">
        <f aca="false">G14+H14+I14+J14-MIN(G14:J14)</f>
        <v>1616</v>
      </c>
      <c r="L14" s="144"/>
      <c r="M14" s="38"/>
      <c r="O14" s="39"/>
    </row>
    <row r="15" customFormat="false" ht="12.75" hidden="false" customHeight="false" outlineLevel="0" collapsed="false">
      <c r="A15" s="142"/>
      <c r="B15" s="164" t="s">
        <v>35</v>
      </c>
      <c r="C15" s="109" t="s">
        <v>49</v>
      </c>
      <c r="D15" s="169" t="n">
        <v>371</v>
      </c>
      <c r="E15" s="170" t="n">
        <v>1956</v>
      </c>
      <c r="F15" s="171" t="s">
        <v>123</v>
      </c>
      <c r="G15" s="170" t="n">
        <v>521</v>
      </c>
      <c r="H15" s="170" t="n">
        <v>536</v>
      </c>
      <c r="I15" s="170" t="n">
        <v>540</v>
      </c>
      <c r="J15" s="170" t="n">
        <v>532</v>
      </c>
      <c r="K15" s="172" t="n">
        <f aca="false">G15+H15+I15+J15-MIN(G15:J15)</f>
        <v>1608</v>
      </c>
      <c r="L15" s="144"/>
      <c r="M15" s="33"/>
      <c r="O15" s="39"/>
    </row>
    <row r="16" customFormat="false" ht="12.75" hidden="false" customHeight="false" outlineLevel="0" collapsed="false">
      <c r="A16" s="142"/>
      <c r="B16" s="164" t="s">
        <v>37</v>
      </c>
      <c r="C16" s="109" t="s">
        <v>33</v>
      </c>
      <c r="D16" s="110" t="n">
        <v>2082</v>
      </c>
      <c r="E16" s="104" t="n">
        <v>1950</v>
      </c>
      <c r="F16" s="84" t="s">
        <v>157</v>
      </c>
      <c r="G16" s="170" t="n">
        <v>537</v>
      </c>
      <c r="H16" s="170" t="n">
        <v>0</v>
      </c>
      <c r="I16" s="170" t="n">
        <v>524</v>
      </c>
      <c r="J16" s="170" t="n">
        <v>537</v>
      </c>
      <c r="K16" s="172" t="n">
        <f aca="false">G16+H16+I16+J16-MIN(G16:J16)</f>
        <v>1598</v>
      </c>
      <c r="L16" s="144"/>
      <c r="M16" s="38"/>
      <c r="O16" s="39"/>
    </row>
    <row r="17" customFormat="false" ht="12.75" hidden="false" customHeight="false" outlineLevel="0" collapsed="false">
      <c r="A17" s="142"/>
      <c r="B17" s="164" t="s">
        <v>40</v>
      </c>
      <c r="C17" s="109" t="s">
        <v>41</v>
      </c>
      <c r="D17" s="169" t="n">
        <v>29832</v>
      </c>
      <c r="E17" s="170" t="n">
        <v>1959</v>
      </c>
      <c r="F17" s="171" t="s">
        <v>120</v>
      </c>
      <c r="G17" s="170" t="n">
        <v>527</v>
      </c>
      <c r="H17" s="170" t="n">
        <v>523</v>
      </c>
      <c r="I17" s="170" t="n">
        <v>0</v>
      </c>
      <c r="J17" s="170" t="n">
        <v>539</v>
      </c>
      <c r="K17" s="172" t="n">
        <f aca="false">G17+H17+I17+J17-MIN(G17:J17)</f>
        <v>1589</v>
      </c>
      <c r="L17" s="144"/>
      <c r="M17" s="38"/>
      <c r="O17" s="39"/>
    </row>
    <row r="18" customFormat="false" ht="12.75" hidden="false" customHeight="false" outlineLevel="0" collapsed="false">
      <c r="A18" s="142"/>
      <c r="B18" s="164" t="s">
        <v>42</v>
      </c>
      <c r="C18" s="109" t="s">
        <v>38</v>
      </c>
      <c r="D18" s="110" t="n">
        <v>27322</v>
      </c>
      <c r="E18" s="104" t="n">
        <v>1965</v>
      </c>
      <c r="F18" s="84" t="s">
        <v>157</v>
      </c>
      <c r="G18" s="170" t="n">
        <v>529</v>
      </c>
      <c r="H18" s="170" t="n">
        <v>0</v>
      </c>
      <c r="I18" s="170" t="n">
        <v>522</v>
      </c>
      <c r="J18" s="170" t="n">
        <v>532</v>
      </c>
      <c r="K18" s="172" t="n">
        <f aca="false">G18+H18+I18+J18-MIN(G18:J18)</f>
        <v>1583</v>
      </c>
      <c r="L18" s="144"/>
      <c r="M18" s="33"/>
      <c r="O18" s="39"/>
    </row>
    <row r="19" customFormat="false" ht="12.75" hidden="false" customHeight="false" outlineLevel="0" collapsed="false">
      <c r="A19" s="142"/>
      <c r="B19" s="164" t="s">
        <v>45</v>
      </c>
      <c r="C19" s="109" t="s">
        <v>127</v>
      </c>
      <c r="D19" s="169" t="n">
        <v>4928</v>
      </c>
      <c r="E19" s="170" t="n">
        <v>1950</v>
      </c>
      <c r="F19" s="171" t="s">
        <v>123</v>
      </c>
      <c r="G19" s="170" t="n">
        <v>0</v>
      </c>
      <c r="H19" s="170" t="n">
        <v>535</v>
      </c>
      <c r="I19" s="170" t="n">
        <v>512</v>
      </c>
      <c r="J19" s="170" t="n">
        <v>530</v>
      </c>
      <c r="K19" s="172" t="n">
        <f aca="false">G19+H19+I19+J19-MIN(G19:J19)</f>
        <v>1577</v>
      </c>
      <c r="L19" s="144"/>
      <c r="M19" s="38"/>
      <c r="O19" s="39"/>
    </row>
    <row r="20" customFormat="false" ht="12.75" hidden="false" customHeight="false" outlineLevel="0" collapsed="false">
      <c r="A20" s="142"/>
      <c r="B20" s="164" t="s">
        <v>48</v>
      </c>
      <c r="C20" s="109" t="s">
        <v>53</v>
      </c>
      <c r="D20" s="103" t="n">
        <v>30004</v>
      </c>
      <c r="E20" s="170" t="n">
        <v>1986</v>
      </c>
      <c r="F20" s="171" t="s">
        <v>204</v>
      </c>
      <c r="G20" s="170" t="n">
        <v>513</v>
      </c>
      <c r="H20" s="170" t="n">
        <v>531</v>
      </c>
      <c r="I20" s="170" t="n">
        <v>526</v>
      </c>
      <c r="J20" s="170" t="n">
        <v>0</v>
      </c>
      <c r="K20" s="172" t="n">
        <f aca="false">G20+H20+I20+J20-MIN(G20:J20)</f>
        <v>1570</v>
      </c>
      <c r="L20" s="144"/>
      <c r="M20" s="38"/>
      <c r="O20" s="39"/>
    </row>
    <row r="21" customFormat="false" ht="12.75" hidden="false" customHeight="false" outlineLevel="0" collapsed="false">
      <c r="A21" s="142"/>
      <c r="B21" s="164" t="s">
        <v>50</v>
      </c>
      <c r="C21" s="109" t="s">
        <v>56</v>
      </c>
      <c r="D21" s="169" t="n">
        <v>15192</v>
      </c>
      <c r="E21" s="170" t="n">
        <v>1980</v>
      </c>
      <c r="F21" s="171" t="s">
        <v>204</v>
      </c>
      <c r="G21" s="170" t="n">
        <v>513</v>
      </c>
      <c r="H21" s="170" t="n">
        <v>520</v>
      </c>
      <c r="I21" s="170" t="n">
        <v>503</v>
      </c>
      <c r="J21" s="170" t="n">
        <v>520</v>
      </c>
      <c r="K21" s="172" t="n">
        <f aca="false">G21+H21+I21+J21-MIN(G21:J21)</f>
        <v>1553</v>
      </c>
      <c r="L21" s="144"/>
      <c r="M21" s="38"/>
      <c r="O21" s="39"/>
    </row>
    <row r="22" customFormat="false" ht="12.75" hidden="false" customHeight="false" outlineLevel="0" collapsed="false">
      <c r="A22" s="142"/>
      <c r="B22" s="164" t="s">
        <v>52</v>
      </c>
      <c r="C22" s="109" t="s">
        <v>66</v>
      </c>
      <c r="D22" s="169" t="n">
        <v>4840</v>
      </c>
      <c r="E22" s="170" t="n">
        <v>1959</v>
      </c>
      <c r="F22" s="171" t="s">
        <v>204</v>
      </c>
      <c r="G22" s="170" t="n">
        <v>490</v>
      </c>
      <c r="H22" s="170" t="n">
        <v>0</v>
      </c>
      <c r="I22" s="170" t="n">
        <v>532</v>
      </c>
      <c r="J22" s="170" t="n">
        <v>521</v>
      </c>
      <c r="K22" s="172" t="n">
        <f aca="false">G22+H22+I22+J22-MIN(G22:J22)</f>
        <v>1543</v>
      </c>
      <c r="L22" s="144"/>
      <c r="M22" s="38"/>
      <c r="O22" s="39"/>
    </row>
    <row r="23" customFormat="false" ht="12.75" hidden="false" customHeight="false" outlineLevel="0" collapsed="false">
      <c r="A23" s="142"/>
      <c r="B23" s="164" t="s">
        <v>55</v>
      </c>
      <c r="C23" s="109" t="s">
        <v>64</v>
      </c>
      <c r="D23" s="169" t="n">
        <v>31654</v>
      </c>
      <c r="E23" s="170" t="n">
        <v>1966</v>
      </c>
      <c r="F23" s="171" t="s">
        <v>123</v>
      </c>
      <c r="G23" s="170" t="n">
        <v>495</v>
      </c>
      <c r="H23" s="170" t="n">
        <v>507</v>
      </c>
      <c r="I23" s="170" t="n">
        <v>529</v>
      </c>
      <c r="J23" s="170" t="n">
        <v>471</v>
      </c>
      <c r="K23" s="172" t="n">
        <f aca="false">G23+H23+I23+J23-MIN(G23:J23)</f>
        <v>1531</v>
      </c>
      <c r="L23" s="144"/>
    </row>
    <row r="24" customFormat="false" ht="12.75" hidden="false" customHeight="false" outlineLevel="0" collapsed="false">
      <c r="A24" s="142"/>
      <c r="B24" s="164" t="s">
        <v>57</v>
      </c>
      <c r="C24" s="173" t="s">
        <v>128</v>
      </c>
      <c r="D24" s="169" t="n">
        <v>32576</v>
      </c>
      <c r="E24" s="170" t="n">
        <v>1989</v>
      </c>
      <c r="F24" s="171" t="s">
        <v>204</v>
      </c>
      <c r="G24" s="170" t="n">
        <v>485</v>
      </c>
      <c r="H24" s="170" t="n">
        <v>508</v>
      </c>
      <c r="I24" s="170" t="n">
        <v>503</v>
      </c>
      <c r="J24" s="170" t="n">
        <v>511</v>
      </c>
      <c r="K24" s="172" t="n">
        <f aca="false">G24+H24+I24+J24-MIN(G24:J24)</f>
        <v>1522</v>
      </c>
      <c r="L24" s="144"/>
      <c r="M24" s="38"/>
      <c r="O24" s="39"/>
    </row>
    <row r="25" customFormat="false" ht="12.75" hidden="false" customHeight="false" outlineLevel="0" collapsed="false">
      <c r="A25" s="142"/>
      <c r="B25" s="164" t="s">
        <v>59</v>
      </c>
      <c r="C25" s="109" t="s">
        <v>62</v>
      </c>
      <c r="D25" s="169" t="n">
        <v>10579</v>
      </c>
      <c r="E25" s="170" t="n">
        <v>1958</v>
      </c>
      <c r="F25" s="171" t="s">
        <v>120</v>
      </c>
      <c r="G25" s="170" t="n">
        <v>495</v>
      </c>
      <c r="H25" s="170" t="n">
        <v>0</v>
      </c>
      <c r="I25" s="170" t="n">
        <v>511</v>
      </c>
      <c r="J25" s="170" t="n">
        <v>496</v>
      </c>
      <c r="K25" s="172" t="n">
        <f aca="false">G25+H25+I25+J25-MIN(G25:J25)</f>
        <v>1502</v>
      </c>
      <c r="L25" s="144"/>
      <c r="M25" s="38"/>
      <c r="O25" s="39"/>
    </row>
    <row r="26" customFormat="false" ht="12.75" hidden="false" customHeight="false" outlineLevel="0" collapsed="false">
      <c r="A26" s="142"/>
      <c r="B26" s="164" t="s">
        <v>61</v>
      </c>
      <c r="C26" s="173" t="s">
        <v>206</v>
      </c>
      <c r="D26" s="169" t="n">
        <v>374</v>
      </c>
      <c r="E26" s="170" t="n">
        <v>1973</v>
      </c>
      <c r="F26" s="171" t="s">
        <v>123</v>
      </c>
      <c r="G26" s="170" t="n">
        <v>497</v>
      </c>
      <c r="H26" s="170" t="n">
        <v>491</v>
      </c>
      <c r="I26" s="170" t="n">
        <v>0</v>
      </c>
      <c r="J26" s="170" t="n">
        <v>499</v>
      </c>
      <c r="K26" s="172" t="n">
        <f aca="false">G26+H26+I26+J26-MIN(G26:J26)</f>
        <v>1487</v>
      </c>
      <c r="L26" s="144"/>
      <c r="M26" s="38"/>
      <c r="O26" s="39"/>
    </row>
    <row r="27" customFormat="false" ht="12.75" hidden="false" customHeight="false" outlineLevel="0" collapsed="false">
      <c r="A27" s="142"/>
      <c r="B27" s="164" t="s">
        <v>63</v>
      </c>
      <c r="C27" s="109" t="s">
        <v>75</v>
      </c>
      <c r="D27" s="169" t="n">
        <v>1572</v>
      </c>
      <c r="E27" s="170" t="n">
        <v>1951</v>
      </c>
      <c r="F27" s="171" t="s">
        <v>204</v>
      </c>
      <c r="G27" s="170" t="n">
        <v>466</v>
      </c>
      <c r="H27" s="170" t="n">
        <v>482</v>
      </c>
      <c r="I27" s="170" t="n">
        <v>445</v>
      </c>
      <c r="J27" s="170" t="n">
        <v>485</v>
      </c>
      <c r="K27" s="172" t="n">
        <f aca="false">G27+H27+I27+J27-MIN(G27:J27)</f>
        <v>1433</v>
      </c>
      <c r="L27" s="144"/>
    </row>
    <row r="28" customFormat="false" ht="12.75" hidden="false" customHeight="false" outlineLevel="0" collapsed="false">
      <c r="A28" s="142"/>
      <c r="B28" s="164" t="s">
        <v>65</v>
      </c>
      <c r="C28" s="173" t="s">
        <v>207</v>
      </c>
      <c r="D28" s="169" t="n">
        <v>373</v>
      </c>
      <c r="E28" s="170" t="n">
        <v>1944</v>
      </c>
      <c r="F28" s="171" t="s">
        <v>123</v>
      </c>
      <c r="G28" s="170" t="n">
        <v>464</v>
      </c>
      <c r="H28" s="170" t="n">
        <v>431</v>
      </c>
      <c r="I28" s="170" t="n">
        <v>0</v>
      </c>
      <c r="J28" s="170" t="n">
        <v>460</v>
      </c>
      <c r="K28" s="172" t="n">
        <f aca="false">G28+H28+I28+J28-MIN(G28:J28)</f>
        <v>1355</v>
      </c>
      <c r="L28" s="144"/>
      <c r="M28" s="38"/>
      <c r="O28" s="39"/>
    </row>
    <row r="29" customFormat="false" ht="12.75" hidden="false" customHeight="false" outlineLevel="0" collapsed="false">
      <c r="A29" s="142"/>
      <c r="B29" s="164" t="s">
        <v>67</v>
      </c>
      <c r="C29" s="109" t="s">
        <v>73</v>
      </c>
      <c r="D29" s="103" t="n">
        <v>27353</v>
      </c>
      <c r="E29" s="85" t="n">
        <v>1950</v>
      </c>
      <c r="F29" s="171" t="s">
        <v>123</v>
      </c>
      <c r="G29" s="170" t="n">
        <v>473</v>
      </c>
      <c r="H29" s="170" t="n">
        <v>0</v>
      </c>
      <c r="I29" s="170" t="n">
        <v>305</v>
      </c>
      <c r="J29" s="170" t="n">
        <v>492</v>
      </c>
      <c r="K29" s="172" t="n">
        <f aca="false">G29+H29+I29+J29-MIN(G29:J29)</f>
        <v>1270</v>
      </c>
      <c r="L29" s="144"/>
      <c r="O29" s="39"/>
    </row>
    <row r="30" customFormat="false" ht="12.75" hidden="false" customHeight="false" outlineLevel="0" collapsed="false">
      <c r="A30" s="142"/>
      <c r="B30" s="164" t="s">
        <v>70</v>
      </c>
      <c r="C30" s="109" t="s">
        <v>110</v>
      </c>
      <c r="D30" s="169" t="n">
        <v>2726</v>
      </c>
      <c r="E30" s="170" t="n">
        <v>1950</v>
      </c>
      <c r="F30" s="171" t="s">
        <v>111</v>
      </c>
      <c r="G30" s="170" t="n">
        <v>0</v>
      </c>
      <c r="H30" s="170" t="n">
        <v>570</v>
      </c>
      <c r="I30" s="170" t="n">
        <v>0</v>
      </c>
      <c r="J30" s="170" t="n">
        <v>577</v>
      </c>
      <c r="K30" s="172" t="n">
        <f aca="false">G30+H30+I30+J30-MIN(G30:J30)</f>
        <v>1147</v>
      </c>
      <c r="L30" s="144"/>
      <c r="M30" s="38"/>
      <c r="O30" s="39"/>
    </row>
    <row r="31" customFormat="false" ht="12.75" hidden="false" customHeight="false" outlineLevel="0" collapsed="false">
      <c r="A31" s="142"/>
      <c r="B31" s="164" t="s">
        <v>72</v>
      </c>
      <c r="C31" s="109" t="s">
        <v>151</v>
      </c>
      <c r="D31" s="110" t="n">
        <v>6808</v>
      </c>
      <c r="E31" s="85" t="n">
        <v>1952</v>
      </c>
      <c r="F31" s="84" t="s">
        <v>152</v>
      </c>
      <c r="G31" s="174" t="n">
        <v>0</v>
      </c>
      <c r="H31" s="170" t="n">
        <v>0</v>
      </c>
      <c r="I31" s="170" t="n">
        <v>563</v>
      </c>
      <c r="J31" s="170" t="n">
        <v>554</v>
      </c>
      <c r="K31" s="172" t="n">
        <f aca="false">G31+H31+I31+J31-MIN(G31:J31)</f>
        <v>1117</v>
      </c>
      <c r="L31" s="144"/>
      <c r="M31" s="38"/>
      <c r="O31" s="39"/>
    </row>
    <row r="32" customFormat="false" ht="12.75" hidden="false" customHeight="false" outlineLevel="0" collapsed="false">
      <c r="A32" s="142"/>
      <c r="B32" s="164" t="s">
        <v>74</v>
      </c>
      <c r="C32" s="109" t="s">
        <v>121</v>
      </c>
      <c r="D32" s="103" t="n">
        <v>2665</v>
      </c>
      <c r="E32" s="85" t="n">
        <v>1943</v>
      </c>
      <c r="F32" s="171" t="s">
        <v>111</v>
      </c>
      <c r="G32" s="170" t="n">
        <v>0</v>
      </c>
      <c r="H32" s="170" t="n">
        <v>553</v>
      </c>
      <c r="I32" s="170" t="n">
        <v>0</v>
      </c>
      <c r="J32" s="170" t="n">
        <v>561</v>
      </c>
      <c r="K32" s="172" t="n">
        <f aca="false">G32+H32+I32+J32-MIN(G32:J32)</f>
        <v>1114</v>
      </c>
      <c r="L32" s="144"/>
      <c r="M32" s="38"/>
      <c r="O32" s="39"/>
    </row>
    <row r="33" customFormat="false" ht="12.75" hidden="false" customHeight="false" outlineLevel="0" collapsed="false">
      <c r="A33" s="142"/>
      <c r="B33" s="164" t="s">
        <v>76</v>
      </c>
      <c r="C33" s="109" t="s">
        <v>125</v>
      </c>
      <c r="D33" s="169" t="n">
        <v>2729</v>
      </c>
      <c r="E33" s="170" t="n">
        <v>1959</v>
      </c>
      <c r="F33" s="171" t="s">
        <v>111</v>
      </c>
      <c r="G33" s="170" t="n">
        <v>0</v>
      </c>
      <c r="H33" s="170" t="n">
        <v>546</v>
      </c>
      <c r="I33" s="170" t="n">
        <v>0</v>
      </c>
      <c r="J33" s="170" t="n">
        <v>558</v>
      </c>
      <c r="K33" s="172" t="n">
        <f aca="false">G33+H33+I33+J33-MIN(G33:J33)</f>
        <v>1104</v>
      </c>
      <c r="L33" s="144"/>
      <c r="M33" s="38"/>
      <c r="O33" s="39"/>
    </row>
    <row r="34" customFormat="false" ht="12.75" hidden="false" customHeight="false" outlineLevel="0" collapsed="false">
      <c r="A34" s="142"/>
      <c r="B34" s="164" t="s">
        <v>78</v>
      </c>
      <c r="C34" s="109" t="s">
        <v>158</v>
      </c>
      <c r="D34" s="110" t="n">
        <v>34003</v>
      </c>
      <c r="E34" s="104" t="n">
        <v>1955</v>
      </c>
      <c r="F34" s="84" t="s">
        <v>152</v>
      </c>
      <c r="G34" s="170" t="n">
        <v>0</v>
      </c>
      <c r="H34" s="170" t="n">
        <v>0</v>
      </c>
      <c r="I34" s="170" t="n">
        <v>521</v>
      </c>
      <c r="J34" s="170" t="n">
        <v>549</v>
      </c>
      <c r="K34" s="172" t="n">
        <f aca="false">G34+H34+I34+J34-MIN(G34:J34)</f>
        <v>1070</v>
      </c>
      <c r="L34" s="144"/>
      <c r="M34" s="38"/>
      <c r="O34" s="39"/>
    </row>
    <row r="35" customFormat="false" ht="12.75" hidden="false" customHeight="false" outlineLevel="0" collapsed="false">
      <c r="A35" s="142"/>
      <c r="B35" s="164" t="s">
        <v>80</v>
      </c>
      <c r="C35" s="109" t="s">
        <v>46</v>
      </c>
      <c r="D35" s="169" t="n">
        <v>3049</v>
      </c>
      <c r="E35" s="170" t="n">
        <v>1937</v>
      </c>
      <c r="F35" s="171" t="s">
        <v>123</v>
      </c>
      <c r="G35" s="170" t="n">
        <v>524</v>
      </c>
      <c r="H35" s="170" t="n">
        <v>0</v>
      </c>
      <c r="I35" s="170" t="n">
        <v>0</v>
      </c>
      <c r="J35" s="170" t="n">
        <v>540</v>
      </c>
      <c r="K35" s="172" t="n">
        <f aca="false">G35+H35+I35+J35-MIN(G35:J35)</f>
        <v>1064</v>
      </c>
      <c r="L35" s="144"/>
    </row>
    <row r="36" customFormat="false" ht="12.75" hidden="false" customHeight="false" outlineLevel="0" collapsed="false">
      <c r="A36" s="142"/>
      <c r="B36" s="164" t="s">
        <v>82</v>
      </c>
      <c r="C36" s="109" t="s">
        <v>36</v>
      </c>
      <c r="D36" s="169" t="n">
        <v>32939</v>
      </c>
      <c r="E36" s="170" t="n">
        <v>1978</v>
      </c>
      <c r="F36" s="171" t="s">
        <v>120</v>
      </c>
      <c r="G36" s="170" t="n">
        <v>530</v>
      </c>
      <c r="H36" s="170" t="n">
        <v>521</v>
      </c>
      <c r="I36" s="170" t="n">
        <v>0</v>
      </c>
      <c r="J36" s="170" t="n">
        <v>0</v>
      </c>
      <c r="K36" s="172" t="n">
        <f aca="false">G36+H36+I36+J36-MIN(G36:J36)</f>
        <v>1051</v>
      </c>
      <c r="L36" s="144"/>
    </row>
    <row r="37" customFormat="false" ht="12.75" hidden="false" customHeight="false" outlineLevel="0" collapsed="false">
      <c r="A37" s="142"/>
      <c r="B37" s="164" t="s">
        <v>178</v>
      </c>
      <c r="C37" s="102" t="s">
        <v>176</v>
      </c>
      <c r="D37" s="103" t="n">
        <v>20132</v>
      </c>
      <c r="E37" s="85" t="n">
        <v>1972</v>
      </c>
      <c r="F37" s="171" t="s">
        <v>120</v>
      </c>
      <c r="G37" s="170" t="n">
        <v>0</v>
      </c>
      <c r="H37" s="170" t="n">
        <v>0</v>
      </c>
      <c r="I37" s="170" t="n">
        <v>526</v>
      </c>
      <c r="J37" s="170" t="n">
        <v>514</v>
      </c>
      <c r="K37" s="172" t="n">
        <f aca="false">G37+H37+I37+J37-MIN(G37:J37)</f>
        <v>1040</v>
      </c>
      <c r="L37" s="144"/>
    </row>
    <row r="38" customFormat="false" ht="12.75" hidden="false" customHeight="false" outlineLevel="0" collapsed="false">
      <c r="A38" s="142"/>
      <c r="B38" s="164" t="s">
        <v>181</v>
      </c>
      <c r="C38" s="109" t="s">
        <v>71</v>
      </c>
      <c r="D38" s="110" t="n">
        <v>4839</v>
      </c>
      <c r="E38" s="104" t="n">
        <v>1948</v>
      </c>
      <c r="F38" s="84" t="s">
        <v>114</v>
      </c>
      <c r="G38" s="170" t="n">
        <v>479</v>
      </c>
      <c r="H38" s="170" t="n">
        <v>0</v>
      </c>
      <c r="I38" s="170" t="n">
        <v>0</v>
      </c>
      <c r="J38" s="170" t="n">
        <v>489</v>
      </c>
      <c r="K38" s="172" t="n">
        <f aca="false">G38+H38+I38+J38-MIN(G38:J38)</f>
        <v>968</v>
      </c>
      <c r="L38" s="144"/>
    </row>
    <row r="39" customFormat="false" ht="12.75" hidden="false" customHeight="false" outlineLevel="0" collapsed="false">
      <c r="A39" s="142"/>
      <c r="B39" s="164" t="s">
        <v>182</v>
      </c>
      <c r="C39" s="109" t="s">
        <v>83</v>
      </c>
      <c r="D39" s="169" t="n">
        <v>26590</v>
      </c>
      <c r="E39" s="170" t="n">
        <v>1964</v>
      </c>
      <c r="F39" s="84" t="s">
        <v>157</v>
      </c>
      <c r="G39" s="170" t="n">
        <v>425</v>
      </c>
      <c r="H39" s="170" t="n">
        <v>0</v>
      </c>
      <c r="I39" s="170" t="n">
        <v>0</v>
      </c>
      <c r="J39" s="170" t="n">
        <v>518</v>
      </c>
      <c r="K39" s="172" t="n">
        <f aca="false">G39+H39+I39+J39-MIN(G39:J39)</f>
        <v>943</v>
      </c>
      <c r="L39" s="144"/>
    </row>
    <row r="40" customFormat="false" ht="12.75" hidden="false" customHeight="false" outlineLevel="0" collapsed="false">
      <c r="A40" s="142"/>
      <c r="B40" s="164" t="s">
        <v>183</v>
      </c>
      <c r="C40" s="109" t="s">
        <v>161</v>
      </c>
      <c r="D40" s="110" t="n">
        <v>32724</v>
      </c>
      <c r="E40" s="104" t="n">
        <v>1985</v>
      </c>
      <c r="F40" s="84" t="s">
        <v>123</v>
      </c>
      <c r="G40" s="174" t="n">
        <v>0</v>
      </c>
      <c r="H40" s="170" t="n">
        <v>0</v>
      </c>
      <c r="I40" s="170" t="n">
        <v>477</v>
      </c>
      <c r="J40" s="170" t="n">
        <v>461</v>
      </c>
      <c r="K40" s="172" t="n">
        <f aca="false">G40+H40+I40+J40-MIN(G40:J40)</f>
        <v>938</v>
      </c>
      <c r="L40" s="144"/>
    </row>
    <row r="41" customFormat="false" ht="12.75" hidden="false" customHeight="false" outlineLevel="0" collapsed="false">
      <c r="A41" s="142"/>
      <c r="B41" s="164" t="s">
        <v>184</v>
      </c>
      <c r="C41" s="109" t="s">
        <v>81</v>
      </c>
      <c r="D41" s="110" t="n">
        <v>25500</v>
      </c>
      <c r="E41" s="170" t="n">
        <v>1985</v>
      </c>
      <c r="F41" s="171" t="s">
        <v>204</v>
      </c>
      <c r="G41" s="170" t="n">
        <v>450</v>
      </c>
      <c r="H41" s="170" t="n">
        <v>0</v>
      </c>
      <c r="I41" s="170" t="n">
        <v>484</v>
      </c>
      <c r="J41" s="170" t="n">
        <v>0</v>
      </c>
      <c r="K41" s="172" t="n">
        <f aca="false">G41+H41+I41+J41-MIN(G41:J41)</f>
        <v>934</v>
      </c>
      <c r="L41" s="144"/>
    </row>
    <row r="42" customFormat="false" ht="12.75" hidden="false" customHeight="false" outlineLevel="0" collapsed="false">
      <c r="A42" s="142"/>
      <c r="B42" s="164" t="s">
        <v>186</v>
      </c>
      <c r="C42" s="109" t="s">
        <v>77</v>
      </c>
      <c r="D42" s="169" t="n">
        <v>372</v>
      </c>
      <c r="E42" s="170" t="n">
        <v>1953</v>
      </c>
      <c r="F42" s="171" t="s">
        <v>123</v>
      </c>
      <c r="G42" s="170" t="n">
        <v>466</v>
      </c>
      <c r="H42" s="170" t="n">
        <v>453</v>
      </c>
      <c r="I42" s="170" t="n">
        <v>0</v>
      </c>
      <c r="J42" s="170" t="n">
        <v>0</v>
      </c>
      <c r="K42" s="172" t="n">
        <f aca="false">G42+H42+I42+J42-MIN(G42:J42)</f>
        <v>919</v>
      </c>
      <c r="L42" s="144"/>
    </row>
    <row r="43" customFormat="false" ht="12.75" hidden="false" customHeight="false" outlineLevel="0" collapsed="false">
      <c r="A43" s="142"/>
      <c r="B43" s="164" t="s">
        <v>187</v>
      </c>
      <c r="C43" s="109" t="s">
        <v>208</v>
      </c>
      <c r="D43" s="110" t="n">
        <v>33318</v>
      </c>
      <c r="E43" s="104" t="n">
        <v>1944</v>
      </c>
      <c r="F43" s="84" t="s">
        <v>123</v>
      </c>
      <c r="G43" s="85" t="n">
        <v>0</v>
      </c>
      <c r="H43" s="170" t="n">
        <v>0</v>
      </c>
      <c r="I43" s="170" t="n">
        <v>343</v>
      </c>
      <c r="J43" s="170" t="n">
        <v>380</v>
      </c>
      <c r="K43" s="172" t="n">
        <f aca="false">G43+H43+I43+J43-MIN(G43:J43)</f>
        <v>723</v>
      </c>
      <c r="L43" s="144"/>
    </row>
    <row r="44" customFormat="false" ht="12.75" hidden="false" customHeight="false" outlineLevel="0" collapsed="false">
      <c r="A44" s="142"/>
      <c r="B44" s="164" t="s">
        <v>209</v>
      </c>
      <c r="C44" s="109" t="s">
        <v>113</v>
      </c>
      <c r="D44" s="103" t="n">
        <v>1575</v>
      </c>
      <c r="E44" s="85" t="n">
        <v>1969</v>
      </c>
      <c r="F44" s="171" t="s">
        <v>204</v>
      </c>
      <c r="G44" s="170" t="n">
        <v>0</v>
      </c>
      <c r="H44" s="170" t="n">
        <v>567</v>
      </c>
      <c r="I44" s="170" t="n">
        <v>0</v>
      </c>
      <c r="J44" s="170" t="n">
        <v>0</v>
      </c>
      <c r="K44" s="172" t="n">
        <f aca="false">G44+H44+I44+J44-MIN(G44:J44)</f>
        <v>567</v>
      </c>
      <c r="L44" s="144"/>
    </row>
    <row r="45" customFormat="false" ht="12.75" hidden="false" customHeight="false" outlineLevel="0" collapsed="false">
      <c r="A45" s="142"/>
      <c r="B45" s="164" t="s">
        <v>210</v>
      </c>
      <c r="C45" s="109" t="s">
        <v>115</v>
      </c>
      <c r="D45" s="169" t="n">
        <v>29720</v>
      </c>
      <c r="E45" s="170" t="n">
        <v>1988</v>
      </c>
      <c r="F45" s="171" t="s">
        <v>117</v>
      </c>
      <c r="G45" s="170" t="n">
        <v>0</v>
      </c>
      <c r="H45" s="170" t="n">
        <v>563</v>
      </c>
      <c r="I45" s="170" t="n">
        <v>0</v>
      </c>
      <c r="J45" s="170" t="n">
        <v>0</v>
      </c>
      <c r="K45" s="172" t="n">
        <f aca="false">G45+H45+I45+J45-MIN(G45:J45)</f>
        <v>563</v>
      </c>
      <c r="L45" s="144"/>
    </row>
    <row r="46" customFormat="false" ht="12.75" hidden="false" customHeight="false" outlineLevel="0" collapsed="false">
      <c r="A46" s="142"/>
      <c r="B46" s="164" t="s">
        <v>211</v>
      </c>
      <c r="C46" s="109" t="s">
        <v>118</v>
      </c>
      <c r="D46" s="110" t="n">
        <v>12912</v>
      </c>
      <c r="E46" s="170" t="n">
        <v>1950</v>
      </c>
      <c r="F46" s="171" t="s">
        <v>119</v>
      </c>
      <c r="G46" s="170" t="n">
        <v>0</v>
      </c>
      <c r="H46" s="170" t="n">
        <v>561</v>
      </c>
      <c r="I46" s="170" t="n">
        <v>0</v>
      </c>
      <c r="J46" s="170" t="n">
        <v>0</v>
      </c>
      <c r="K46" s="172" t="n">
        <f aca="false">G46+H46+I46+J46-MIN(G46:J46)</f>
        <v>561</v>
      </c>
      <c r="L46" s="144"/>
    </row>
    <row r="47" customFormat="false" ht="12.75" hidden="false" customHeight="false" outlineLevel="0" collapsed="false">
      <c r="A47" s="142"/>
      <c r="B47" s="164" t="s">
        <v>212</v>
      </c>
      <c r="C47" s="109" t="s">
        <v>122</v>
      </c>
      <c r="D47" s="169" t="n">
        <v>1938</v>
      </c>
      <c r="E47" s="170" t="n">
        <v>1945</v>
      </c>
      <c r="F47" s="171" t="s">
        <v>119</v>
      </c>
      <c r="G47" s="170" t="n">
        <v>0</v>
      </c>
      <c r="H47" s="170" t="n">
        <v>553</v>
      </c>
      <c r="I47" s="170" t="n">
        <v>0</v>
      </c>
      <c r="J47" s="170" t="n">
        <v>0</v>
      </c>
      <c r="K47" s="172" t="n">
        <f aca="false">G47+H47+I47+J47-MIN(G47:J47)</f>
        <v>553</v>
      </c>
      <c r="L47" s="144"/>
    </row>
    <row r="48" customFormat="false" ht="12.75" hidden="false" customHeight="false" outlineLevel="0" collapsed="false">
      <c r="A48" s="142"/>
      <c r="B48" s="164" t="s">
        <v>213</v>
      </c>
      <c r="C48" s="109" t="s">
        <v>124</v>
      </c>
      <c r="D48" s="169" t="n">
        <v>33698</v>
      </c>
      <c r="E48" s="170" t="n">
        <v>1970</v>
      </c>
      <c r="F48" s="171" t="s">
        <v>123</v>
      </c>
      <c r="G48" s="170" t="n">
        <v>0</v>
      </c>
      <c r="H48" s="170" t="n">
        <v>547</v>
      </c>
      <c r="I48" s="170" t="n">
        <v>0</v>
      </c>
      <c r="J48" s="170" t="n">
        <v>0</v>
      </c>
      <c r="K48" s="172" t="n">
        <f aca="false">G48+H48+I48+J48-MIN(G48:J48)</f>
        <v>547</v>
      </c>
      <c r="L48" s="144"/>
    </row>
    <row r="49" customFormat="false" ht="12.75" hidden="false" customHeight="false" outlineLevel="0" collapsed="false">
      <c r="A49" s="142"/>
      <c r="B49" s="164" t="s">
        <v>214</v>
      </c>
      <c r="C49" s="109" t="s">
        <v>126</v>
      </c>
      <c r="D49" s="169" t="n">
        <v>14515</v>
      </c>
      <c r="E49" s="170" t="n">
        <v>1950</v>
      </c>
      <c r="F49" s="171" t="s">
        <v>119</v>
      </c>
      <c r="G49" s="170" t="n">
        <v>0</v>
      </c>
      <c r="H49" s="170" t="n">
        <v>543</v>
      </c>
      <c r="I49" s="170" t="n">
        <v>0</v>
      </c>
      <c r="J49" s="170" t="n">
        <v>0</v>
      </c>
      <c r="K49" s="172" t="n">
        <f aca="false">G49+H49+I49+J49-MIN(G49:J49)</f>
        <v>543</v>
      </c>
      <c r="L49" s="144"/>
    </row>
    <row r="50" customFormat="false" ht="12.75" hidden="false" customHeight="false" outlineLevel="0" collapsed="false">
      <c r="A50" s="142"/>
      <c r="B50" s="164" t="s">
        <v>215</v>
      </c>
      <c r="C50" s="109" t="s">
        <v>172</v>
      </c>
      <c r="D50" s="169" t="n">
        <v>13910</v>
      </c>
      <c r="E50" s="170" t="n">
        <v>1956</v>
      </c>
      <c r="F50" s="171" t="s">
        <v>173</v>
      </c>
      <c r="G50" s="170" t="n">
        <v>0</v>
      </c>
      <c r="H50" s="170" t="n">
        <v>0</v>
      </c>
      <c r="I50" s="170" t="n">
        <v>0</v>
      </c>
      <c r="J50" s="170" t="n">
        <v>534</v>
      </c>
      <c r="K50" s="172" t="n">
        <f aca="false">G50+H50+I50+J50-MIN(G50:J50)</f>
        <v>534</v>
      </c>
      <c r="L50" s="144"/>
    </row>
    <row r="51" customFormat="false" ht="12.75" hidden="false" customHeight="false" outlineLevel="0" collapsed="false">
      <c r="A51" s="142"/>
      <c r="B51" s="164" t="s">
        <v>216</v>
      </c>
      <c r="C51" s="109" t="s">
        <v>51</v>
      </c>
      <c r="D51" s="169" t="n">
        <v>27489</v>
      </c>
      <c r="E51" s="170" t="n">
        <v>1956</v>
      </c>
      <c r="F51" s="171" t="s">
        <v>123</v>
      </c>
      <c r="G51" s="170" t="n">
        <v>513</v>
      </c>
      <c r="H51" s="170" t="n">
        <v>0</v>
      </c>
      <c r="I51" s="170" t="n">
        <v>0</v>
      </c>
      <c r="J51" s="170" t="n">
        <v>0</v>
      </c>
      <c r="K51" s="172" t="n">
        <f aca="false">G51+H51+I51+J51-MIN(G51:J51)</f>
        <v>513</v>
      </c>
      <c r="L51" s="144"/>
    </row>
    <row r="52" customFormat="false" ht="12.75" hidden="false" customHeight="false" outlineLevel="0" collapsed="false">
      <c r="A52" s="142"/>
      <c r="B52" s="164" t="s">
        <v>217</v>
      </c>
      <c r="C52" s="109" t="s">
        <v>58</v>
      </c>
      <c r="D52" s="169" t="n">
        <v>29456</v>
      </c>
      <c r="E52" s="170" t="n">
        <v>1966</v>
      </c>
      <c r="F52" s="171" t="s">
        <v>123</v>
      </c>
      <c r="G52" s="170" t="n">
        <v>509</v>
      </c>
      <c r="H52" s="170" t="n">
        <v>0</v>
      </c>
      <c r="I52" s="170" t="n">
        <v>0</v>
      </c>
      <c r="J52" s="170" t="n">
        <v>0</v>
      </c>
      <c r="K52" s="172" t="n">
        <f aca="false">G52+H52+I52+J52-MIN(G52:J52)</f>
        <v>509</v>
      </c>
      <c r="L52" s="144"/>
    </row>
    <row r="53" customFormat="false" ht="12.75" hidden="false" customHeight="false" outlineLevel="0" collapsed="false">
      <c r="A53" s="142"/>
      <c r="B53" s="164" t="s">
        <v>218</v>
      </c>
      <c r="C53" s="109" t="s">
        <v>177</v>
      </c>
      <c r="D53" s="169" t="n">
        <v>31650</v>
      </c>
      <c r="E53" s="170" t="n">
        <v>1940</v>
      </c>
      <c r="F53" s="171" t="s">
        <v>123</v>
      </c>
      <c r="G53" s="175" t="n">
        <v>0</v>
      </c>
      <c r="H53" s="175" t="n">
        <v>0</v>
      </c>
      <c r="I53" s="175" t="n">
        <v>0</v>
      </c>
      <c r="J53" s="175" t="n">
        <v>487</v>
      </c>
      <c r="K53" s="176" t="n">
        <f aca="false">G53+H53+I53+J53-MIN(G53:J53)</f>
        <v>487</v>
      </c>
      <c r="L53" s="144"/>
    </row>
    <row r="54" customFormat="false" ht="12.75" hidden="false" customHeight="false" outlineLevel="0" collapsed="false">
      <c r="A54" s="142"/>
      <c r="B54" s="164" t="s">
        <v>219</v>
      </c>
      <c r="C54" s="109" t="s">
        <v>179</v>
      </c>
      <c r="D54" s="169" t="s">
        <v>180</v>
      </c>
      <c r="E54" s="170" t="s">
        <v>180</v>
      </c>
      <c r="F54" s="171" t="s">
        <v>120</v>
      </c>
      <c r="G54" s="175" t="n">
        <v>0</v>
      </c>
      <c r="H54" s="175" t="n">
        <v>0</v>
      </c>
      <c r="I54" s="175" t="n">
        <v>0</v>
      </c>
      <c r="J54" s="175" t="n">
        <v>471</v>
      </c>
      <c r="K54" s="176" t="n">
        <f aca="false">G54+H54+I54+J54-MIN(G54:J54)</f>
        <v>471</v>
      </c>
      <c r="L54" s="144"/>
    </row>
    <row r="55" customFormat="false" ht="12.75" hidden="false" customHeight="false" outlineLevel="0" collapsed="false">
      <c r="A55" s="142"/>
      <c r="B55" s="164" t="s">
        <v>220</v>
      </c>
      <c r="C55" s="109" t="s">
        <v>185</v>
      </c>
      <c r="D55" s="110" t="n">
        <v>26956</v>
      </c>
      <c r="E55" s="85" t="n">
        <v>1964</v>
      </c>
      <c r="F55" s="171" t="s">
        <v>123</v>
      </c>
      <c r="G55" s="175" t="n">
        <v>0</v>
      </c>
      <c r="H55" s="175" t="n">
        <v>0</v>
      </c>
      <c r="I55" s="175" t="n">
        <v>0</v>
      </c>
      <c r="J55" s="175" t="n">
        <v>438</v>
      </c>
      <c r="K55" s="176" t="n">
        <f aca="false">G55+H55+I55+J55-MIN(G55:J55)</f>
        <v>438</v>
      </c>
      <c r="L55" s="144"/>
    </row>
    <row r="56" customFormat="false" ht="12.75" hidden="false" customHeight="false" outlineLevel="0" collapsed="false">
      <c r="A56" s="142"/>
      <c r="B56" s="164" t="s">
        <v>221</v>
      </c>
      <c r="C56" s="109" t="s">
        <v>129</v>
      </c>
      <c r="D56" s="169" t="n">
        <v>13834</v>
      </c>
      <c r="E56" s="170" t="n">
        <v>1949</v>
      </c>
      <c r="F56" s="171" t="s">
        <v>120</v>
      </c>
      <c r="G56" s="175" t="n">
        <v>0</v>
      </c>
      <c r="H56" s="175" t="n">
        <v>403</v>
      </c>
      <c r="I56" s="175" t="n">
        <v>0</v>
      </c>
      <c r="J56" s="175" t="n">
        <v>0</v>
      </c>
      <c r="K56" s="176" t="n">
        <f aca="false">G56+H56+I56+J56-MIN(G56:J56)</f>
        <v>403</v>
      </c>
      <c r="L56" s="144"/>
    </row>
    <row r="57" customFormat="false" ht="13.5" hidden="false" customHeight="false" outlineLevel="0" collapsed="false">
      <c r="A57" s="142"/>
      <c r="B57" s="164" t="s">
        <v>222</v>
      </c>
      <c r="C57" s="177" t="s">
        <v>130</v>
      </c>
      <c r="D57" s="178" t="n">
        <v>17372</v>
      </c>
      <c r="E57" s="179" t="n">
        <v>19</v>
      </c>
      <c r="F57" s="180" t="s">
        <v>123</v>
      </c>
      <c r="G57" s="179" t="n">
        <v>0</v>
      </c>
      <c r="H57" s="179" t="n">
        <v>387</v>
      </c>
      <c r="I57" s="179" t="n">
        <v>0</v>
      </c>
      <c r="J57" s="179" t="n">
        <v>0</v>
      </c>
      <c r="K57" s="181" t="n">
        <f aca="false">G57+H57+I57+J57-MIN(G57:J57)</f>
        <v>387</v>
      </c>
      <c r="L57" s="144"/>
    </row>
    <row r="58" customFormat="false" ht="13.5" hidden="false" customHeight="false" outlineLevel="0" collapsed="false">
      <c r="A58" s="142"/>
      <c r="B58" s="154"/>
      <c r="C58" s="155"/>
      <c r="D58" s="158"/>
      <c r="E58" s="182"/>
      <c r="F58" s="53"/>
      <c r="G58" s="53"/>
      <c r="H58" s="53"/>
      <c r="I58" s="53"/>
      <c r="J58" s="183"/>
      <c r="K58" s="156"/>
      <c r="L58" s="144"/>
      <c r="N58" s="135"/>
    </row>
    <row r="59" customFormat="false" ht="13.5" hidden="false" customHeight="false" outlineLevel="0" collapsed="false">
      <c r="A59" s="142"/>
      <c r="B59" s="159" t="s">
        <v>84</v>
      </c>
      <c r="C59" s="160"/>
      <c r="D59" s="158"/>
      <c r="E59" s="158"/>
      <c r="F59" s="158"/>
      <c r="G59" s="158"/>
      <c r="H59" s="156"/>
      <c r="I59" s="158"/>
      <c r="J59" s="158"/>
      <c r="K59" s="156"/>
      <c r="L59" s="144"/>
      <c r="N59" s="135"/>
    </row>
    <row r="60" customFormat="false" ht="13.5" hidden="false" customHeight="false" outlineLevel="0" collapsed="false">
      <c r="A60" s="142"/>
      <c r="B60" s="184"/>
      <c r="C60" s="185"/>
      <c r="D60" s="158"/>
      <c r="E60" s="158"/>
      <c r="F60" s="158"/>
      <c r="G60" s="158"/>
      <c r="H60" s="156"/>
      <c r="I60" s="158"/>
      <c r="J60" s="158"/>
      <c r="K60" s="156"/>
      <c r="L60" s="144"/>
      <c r="N60" s="135"/>
    </row>
    <row r="61" customFormat="false" ht="13.5" hidden="false" customHeight="false" outlineLevel="0" collapsed="false">
      <c r="A61" s="142"/>
      <c r="B61" s="186" t="s">
        <v>7</v>
      </c>
      <c r="C61" s="187" t="s">
        <v>12</v>
      </c>
      <c r="D61" s="187"/>
      <c r="E61" s="188"/>
      <c r="F61" s="188"/>
      <c r="G61" s="187" t="n">
        <v>1</v>
      </c>
      <c r="H61" s="13" t="n">
        <v>2</v>
      </c>
      <c r="I61" s="13" t="n">
        <v>3</v>
      </c>
      <c r="J61" s="189" t="n">
        <v>4</v>
      </c>
      <c r="K61" s="190" t="s">
        <v>203</v>
      </c>
      <c r="L61" s="144"/>
      <c r="O61" s="135"/>
    </row>
    <row r="62" customFormat="false" ht="12.75" hidden="false" customHeight="false" outlineLevel="0" collapsed="false">
      <c r="A62" s="142"/>
      <c r="B62" s="191" t="s">
        <v>17</v>
      </c>
      <c r="C62" s="192" t="s">
        <v>137</v>
      </c>
      <c r="D62" s="193"/>
      <c r="E62" s="194"/>
      <c r="F62" s="195"/>
      <c r="G62" s="196" t="n">
        <v>1628</v>
      </c>
      <c r="H62" s="196" t="n">
        <v>1623</v>
      </c>
      <c r="I62" s="196" t="n">
        <v>1601</v>
      </c>
      <c r="J62" s="196" t="n">
        <v>1597</v>
      </c>
      <c r="K62" s="168" t="n">
        <f aca="false">G62+H62+I62+J62-MIN(G62:J62)</f>
        <v>4852</v>
      </c>
      <c r="L62" s="197"/>
      <c r="O62" s="135"/>
    </row>
    <row r="63" customFormat="false" ht="12.75" hidden="false" customHeight="false" outlineLevel="0" collapsed="false">
      <c r="A63" s="142"/>
      <c r="B63" s="198" t="s">
        <v>22</v>
      </c>
      <c r="C63" s="199" t="s">
        <v>135</v>
      </c>
      <c r="D63" s="200"/>
      <c r="E63" s="201"/>
      <c r="F63" s="202"/>
      <c r="G63" s="203" t="n">
        <v>1595</v>
      </c>
      <c r="H63" s="203" t="n">
        <v>1630</v>
      </c>
      <c r="I63" s="203" t="n">
        <v>1581</v>
      </c>
      <c r="J63" s="203" t="n">
        <v>1621</v>
      </c>
      <c r="K63" s="172" t="n">
        <f aca="false">G63+H63+I63+J63-MIN(G63:J63)</f>
        <v>4846</v>
      </c>
      <c r="L63" s="197"/>
      <c r="O63" s="135"/>
    </row>
    <row r="64" customFormat="false" ht="12.75" hidden="false" customHeight="false" outlineLevel="0" collapsed="false">
      <c r="A64" s="142"/>
      <c r="B64" s="198" t="s">
        <v>27</v>
      </c>
      <c r="C64" s="199" t="s">
        <v>138</v>
      </c>
      <c r="D64" s="200"/>
      <c r="E64" s="201"/>
      <c r="F64" s="202"/>
      <c r="G64" s="203" t="n">
        <v>1448</v>
      </c>
      <c r="H64" s="203" t="n">
        <v>1602</v>
      </c>
      <c r="I64" s="203" t="n">
        <v>1513</v>
      </c>
      <c r="J64" s="203" t="n">
        <v>0</v>
      </c>
      <c r="K64" s="172" t="n">
        <f aca="false">G64+H64+I64+J64-MIN(G64:J64)</f>
        <v>4563</v>
      </c>
      <c r="L64" s="197"/>
      <c r="O64" s="135"/>
    </row>
    <row r="65" customFormat="false" ht="12.75" hidden="false" customHeight="false" outlineLevel="0" collapsed="false">
      <c r="A65" s="142"/>
      <c r="B65" s="198" t="s">
        <v>30</v>
      </c>
      <c r="C65" s="199" t="s">
        <v>146</v>
      </c>
      <c r="D65" s="200"/>
      <c r="E65" s="201"/>
      <c r="F65" s="202"/>
      <c r="G65" s="203" t="n">
        <v>1435</v>
      </c>
      <c r="H65" s="203" t="n">
        <v>482</v>
      </c>
      <c r="I65" s="203" t="n">
        <v>1597</v>
      </c>
      <c r="J65" s="203" t="n">
        <v>1495</v>
      </c>
      <c r="K65" s="172" t="n">
        <f aca="false">G65+H65+I65+J65-MIN(G65:J65)</f>
        <v>4527</v>
      </c>
      <c r="L65" s="197"/>
      <c r="O65" s="135"/>
    </row>
    <row r="66" customFormat="false" ht="12.75" hidden="false" customHeight="false" outlineLevel="0" collapsed="false">
      <c r="A66" s="142"/>
      <c r="B66" s="198" t="s">
        <v>32</v>
      </c>
      <c r="C66" s="199" t="s">
        <v>140</v>
      </c>
      <c r="D66" s="200"/>
      <c r="E66" s="201"/>
      <c r="F66" s="202"/>
      <c r="G66" s="203" t="n">
        <v>1486</v>
      </c>
      <c r="H66" s="203" t="n">
        <v>1533</v>
      </c>
      <c r="I66" s="203" t="n">
        <v>1125</v>
      </c>
      <c r="J66" s="203" t="n">
        <v>1500</v>
      </c>
      <c r="K66" s="172" t="n">
        <f aca="false">G66+H66+I66+J66-MIN(G66:J66)</f>
        <v>4519</v>
      </c>
      <c r="L66" s="197"/>
      <c r="O66" s="135"/>
    </row>
    <row r="67" customFormat="false" ht="12.75" hidden="false" customHeight="false" outlineLevel="0" collapsed="false">
      <c r="A67" s="142"/>
      <c r="B67" s="198" t="s">
        <v>35</v>
      </c>
      <c r="C67" s="199" t="s">
        <v>133</v>
      </c>
      <c r="D67" s="200"/>
      <c r="E67" s="201"/>
      <c r="F67" s="202"/>
      <c r="G67" s="203" t="n">
        <v>1073</v>
      </c>
      <c r="H67" s="203" t="n">
        <v>1646</v>
      </c>
      <c r="I67" s="203" t="n">
        <v>0</v>
      </c>
      <c r="J67" s="203" t="n">
        <v>1600</v>
      </c>
      <c r="K67" s="172" t="n">
        <f aca="false">G67+H67+I67+J67-MIN(G67:J67)</f>
        <v>4319</v>
      </c>
      <c r="L67" s="197"/>
      <c r="O67" s="135"/>
    </row>
    <row r="68" customFormat="false" ht="12.75" hidden="false" customHeight="false" outlineLevel="0" collapsed="false">
      <c r="A68" s="142"/>
      <c r="B68" s="198" t="s">
        <v>37</v>
      </c>
      <c r="C68" s="199" t="s">
        <v>157</v>
      </c>
      <c r="D68" s="200"/>
      <c r="E68" s="201"/>
      <c r="F68" s="202"/>
      <c r="G68" s="203" t="n">
        <v>1491</v>
      </c>
      <c r="H68" s="203" t="n">
        <v>0</v>
      </c>
      <c r="I68" s="203" t="n">
        <v>1046</v>
      </c>
      <c r="J68" s="203" t="n">
        <v>1587</v>
      </c>
      <c r="K68" s="172" t="n">
        <f aca="false">G68+H68+I68+J68-MIN(G68:J68)</f>
        <v>4124</v>
      </c>
      <c r="L68" s="197"/>
      <c r="O68" s="135"/>
    </row>
    <row r="69" customFormat="false" ht="12.75" hidden="false" customHeight="false" outlineLevel="0" collapsed="false">
      <c r="A69" s="142"/>
      <c r="B69" s="198" t="s">
        <v>40</v>
      </c>
      <c r="C69" s="199" t="s">
        <v>144</v>
      </c>
      <c r="D69" s="200"/>
      <c r="E69" s="201"/>
      <c r="F69" s="202"/>
      <c r="G69" s="203" t="n">
        <v>1458</v>
      </c>
      <c r="H69" s="203" t="n">
        <v>884</v>
      </c>
      <c r="I69" s="203" t="n">
        <v>0</v>
      </c>
      <c r="J69" s="203" t="n">
        <v>1439</v>
      </c>
      <c r="K69" s="172" t="n">
        <f aca="false">G69+H69+I69+J69-MIN(G69:J69)</f>
        <v>3781</v>
      </c>
      <c r="L69" s="197"/>
      <c r="O69" s="135"/>
    </row>
    <row r="70" customFormat="false" ht="12.75" hidden="false" customHeight="false" outlineLevel="0" collapsed="false">
      <c r="A70" s="142"/>
      <c r="B70" s="198" t="s">
        <v>42</v>
      </c>
      <c r="C70" s="199" t="s">
        <v>111</v>
      </c>
      <c r="D70" s="200"/>
      <c r="E70" s="201"/>
      <c r="F70" s="202"/>
      <c r="G70" s="203" t="n">
        <v>0</v>
      </c>
      <c r="H70" s="203" t="n">
        <v>1669</v>
      </c>
      <c r="I70" s="203" t="n">
        <v>0</v>
      </c>
      <c r="J70" s="203" t="n">
        <v>1696</v>
      </c>
      <c r="K70" s="172" t="n">
        <f aca="false">G70+H70+I70+J70-MIN(G70:J70)</f>
        <v>3365</v>
      </c>
      <c r="L70" s="197"/>
      <c r="O70" s="135"/>
    </row>
    <row r="71" customFormat="false" ht="12.75" hidden="false" customHeight="false" outlineLevel="0" collapsed="false">
      <c r="A71" s="142"/>
      <c r="B71" s="198" t="s">
        <v>45</v>
      </c>
      <c r="C71" s="199" t="s">
        <v>142</v>
      </c>
      <c r="D71" s="200"/>
      <c r="E71" s="201"/>
      <c r="F71" s="202"/>
      <c r="G71" s="203" t="n">
        <v>1025</v>
      </c>
      <c r="H71" s="203" t="n">
        <v>924</v>
      </c>
      <c r="I71" s="203" t="n">
        <v>0</v>
      </c>
      <c r="J71" s="203" t="n">
        <v>967</v>
      </c>
      <c r="K71" s="172" t="n">
        <f aca="false">G71+H71+I71+J71-MIN(G71:J71)</f>
        <v>2916</v>
      </c>
      <c r="L71" s="197"/>
      <c r="O71" s="135"/>
    </row>
    <row r="72" customFormat="false" ht="12.75" hidden="false" customHeight="false" outlineLevel="0" collapsed="false">
      <c r="A72" s="142"/>
      <c r="B72" s="198" t="s">
        <v>48</v>
      </c>
      <c r="C72" s="84" t="s">
        <v>152</v>
      </c>
      <c r="D72" s="200"/>
      <c r="E72" s="201"/>
      <c r="F72" s="202"/>
      <c r="G72" s="203" t="n">
        <v>0</v>
      </c>
      <c r="H72" s="203" t="n">
        <v>0</v>
      </c>
      <c r="I72" s="203" t="n">
        <v>1084</v>
      </c>
      <c r="J72" s="203" t="n">
        <v>1103</v>
      </c>
      <c r="K72" s="172" t="n">
        <f aca="false">G72+H72+I72+J72-MIN(G72:J72)</f>
        <v>2187</v>
      </c>
      <c r="L72" s="197"/>
      <c r="O72" s="135"/>
    </row>
    <row r="73" customFormat="false" ht="12.75" hidden="false" customHeight="false" outlineLevel="0" collapsed="false">
      <c r="A73" s="142"/>
      <c r="B73" s="198" t="s">
        <v>50</v>
      </c>
      <c r="C73" s="199" t="s">
        <v>197</v>
      </c>
      <c r="D73" s="200"/>
      <c r="E73" s="201"/>
      <c r="F73" s="202"/>
      <c r="G73" s="203" t="n">
        <v>473</v>
      </c>
      <c r="H73" s="203" t="n">
        <v>0</v>
      </c>
      <c r="I73" s="203" t="n">
        <v>0</v>
      </c>
      <c r="J73" s="203" t="n">
        <v>1279</v>
      </c>
      <c r="K73" s="172" t="n">
        <f aca="false">G73+H73+I73+J73-MIN(G73:J73)</f>
        <v>1752</v>
      </c>
      <c r="L73" s="197"/>
      <c r="O73" s="135"/>
    </row>
    <row r="74" customFormat="false" ht="13.5" hidden="false" customHeight="false" outlineLevel="0" collapsed="false">
      <c r="A74" s="142"/>
      <c r="B74" s="198" t="s">
        <v>52</v>
      </c>
      <c r="C74" s="204" t="s">
        <v>119</v>
      </c>
      <c r="D74" s="205"/>
      <c r="E74" s="206"/>
      <c r="F74" s="207"/>
      <c r="G74" s="208" t="n">
        <v>0</v>
      </c>
      <c r="H74" s="208" t="n">
        <v>1657</v>
      </c>
      <c r="I74" s="208" t="n">
        <v>0</v>
      </c>
      <c r="J74" s="208" t="n">
        <v>0</v>
      </c>
      <c r="K74" s="181" t="n">
        <f aca="false">G74+H74+I74+J74-MIN(G74:J74)</f>
        <v>1657</v>
      </c>
      <c r="L74" s="197"/>
      <c r="O74" s="135"/>
    </row>
    <row r="75" customFormat="false" ht="13.5" hidden="false" customHeight="false" outlineLevel="0" collapsed="false">
      <c r="A75" s="142"/>
      <c r="B75" s="154"/>
      <c r="C75" s="155"/>
      <c r="D75" s="158"/>
      <c r="E75" s="158"/>
      <c r="F75" s="158"/>
      <c r="G75" s="158"/>
      <c r="H75" s="156"/>
      <c r="I75" s="158"/>
      <c r="J75" s="158"/>
      <c r="K75" s="156"/>
      <c r="L75" s="144"/>
      <c r="N75" s="135"/>
    </row>
    <row r="76" customFormat="false" ht="13.5" hidden="false" customHeight="false" outlineLevel="0" collapsed="false">
      <c r="A76" s="142"/>
      <c r="B76" s="209" t="s">
        <v>223</v>
      </c>
      <c r="C76" s="209"/>
      <c r="D76" s="209"/>
      <c r="E76" s="209"/>
      <c r="F76" s="158"/>
      <c r="G76" s="158"/>
      <c r="H76" s="156"/>
      <c r="I76" s="158"/>
      <c r="J76" s="158"/>
      <c r="K76" s="156"/>
      <c r="L76" s="144"/>
      <c r="N76" s="135"/>
    </row>
    <row r="77" customFormat="false" ht="13.5" hidden="false" customHeight="false" outlineLevel="0" collapsed="false">
      <c r="A77" s="210"/>
      <c r="B77" s="211"/>
      <c r="C77" s="212"/>
      <c r="D77" s="212"/>
      <c r="E77" s="212"/>
      <c r="F77" s="212"/>
      <c r="G77" s="212"/>
      <c r="H77" s="211"/>
      <c r="I77" s="211"/>
      <c r="J77" s="211"/>
      <c r="K77" s="212"/>
      <c r="L77" s="213"/>
    </row>
    <row r="78" customFormat="false" ht="12.75" hidden="false" customHeight="false" outlineLevel="0" collapsed="false">
      <c r="B78" s="135"/>
      <c r="C78" s="0"/>
      <c r="D78" s="0"/>
      <c r="E78" s="0"/>
      <c r="F78" s="0"/>
      <c r="G78" s="0"/>
    </row>
    <row r="79" customFormat="false" ht="12.75" hidden="false" customHeight="false" outlineLevel="0" collapsed="false">
      <c r="B79" s="135"/>
      <c r="C79" s="0"/>
      <c r="D79" s="0"/>
      <c r="E79" s="0"/>
      <c r="F79" s="0"/>
      <c r="G79" s="0"/>
    </row>
    <row r="80" customFormat="false" ht="12.75" hidden="false" customHeight="false" outlineLevel="0" collapsed="false">
      <c r="B80" s="135"/>
      <c r="C80" s="0"/>
      <c r="D80" s="0"/>
      <c r="E80" s="0"/>
      <c r="F80" s="0"/>
      <c r="G80" s="0"/>
    </row>
    <row r="81" customFormat="false" ht="12.75" hidden="false" customHeight="false" outlineLevel="0" collapsed="false">
      <c r="B81" s="135"/>
      <c r="C81" s="0"/>
      <c r="D81" s="0"/>
      <c r="E81" s="0"/>
      <c r="F81" s="0"/>
      <c r="G81" s="0"/>
    </row>
    <row r="82" customFormat="false" ht="12.75" hidden="false" customHeight="false" outlineLevel="0" collapsed="false">
      <c r="B82" s="135"/>
      <c r="C82" s="0"/>
      <c r="D82" s="0"/>
      <c r="E82" s="0"/>
      <c r="F82" s="0"/>
      <c r="G82" s="0"/>
    </row>
    <row r="83" customFormat="false" ht="12.75" hidden="false" customHeight="false" outlineLevel="0" collapsed="false">
      <c r="B83" s="135"/>
      <c r="C83" s="0"/>
      <c r="D83" s="0"/>
      <c r="E83" s="0"/>
      <c r="F83" s="0"/>
      <c r="G83" s="0"/>
    </row>
  </sheetData>
  <mergeCells count="3">
    <mergeCell ref="B2:K2"/>
    <mergeCell ref="B4:K4"/>
    <mergeCell ref="B76:E76"/>
  </mergeCells>
  <printOptions headings="false" gridLines="true" gridLinesSet="true" horizontalCentered="true" verticalCentered="false"/>
  <pageMargins left="0.220138888888889" right="0.270138888888889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E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99"/>
    <col collapsed="false" customWidth="true" hidden="false" outlineLevel="0" max="3" min="3" style="0" width="17.85"/>
    <col collapsed="false" customWidth="true" hidden="false" outlineLevel="0" max="4" min="4" style="0" width="8.28"/>
    <col collapsed="false" customWidth="true" hidden="false" outlineLevel="0" max="5" min="5" style="0" width="8.56"/>
    <col collapsed="false" customWidth="true" hidden="false" outlineLevel="0" max="6" min="6" style="0" width="17.42"/>
    <col collapsed="false" customWidth="true" hidden="true" outlineLevel="0" max="10" min="7" style="0" width="3.99"/>
    <col collapsed="false" customWidth="true" hidden="false" outlineLevel="0" max="11" min="11" style="0" width="9.56"/>
  </cols>
  <sheetData>
    <row r="1" customFormat="false" ht="13.5" hidden="false" customHeight="false" outlineLevel="0" collapsed="false">
      <c r="A1" s="136"/>
      <c r="B1" s="140"/>
      <c r="C1" s="140"/>
      <c r="D1" s="140"/>
      <c r="E1" s="140"/>
      <c r="F1" s="140"/>
      <c r="G1" s="140"/>
      <c r="H1" s="140"/>
      <c r="I1" s="140"/>
      <c r="J1" s="140"/>
      <c r="K1" s="140"/>
      <c r="L1" s="141"/>
    </row>
    <row r="2" customFormat="false" ht="13.5" hidden="false" customHeight="false" outlineLevel="0" collapsed="false">
      <c r="A2" s="142"/>
      <c r="B2" s="214" t="s">
        <v>224</v>
      </c>
      <c r="C2" s="214"/>
      <c r="D2" s="214"/>
      <c r="E2" s="214"/>
      <c r="F2" s="158"/>
      <c r="G2" s="158"/>
      <c r="H2" s="158"/>
      <c r="I2" s="158"/>
      <c r="J2" s="158"/>
      <c r="K2" s="156"/>
      <c r="L2" s="144"/>
    </row>
    <row r="3" customFormat="false" ht="13.5" hidden="false" customHeight="false" outlineLevel="0" collapsed="false">
      <c r="A3" s="142"/>
      <c r="B3" s="154"/>
      <c r="C3" s="155"/>
      <c r="D3" s="158"/>
      <c r="E3" s="158"/>
      <c r="F3" s="158"/>
      <c r="G3" s="158"/>
      <c r="H3" s="158"/>
      <c r="I3" s="158"/>
      <c r="J3" s="158"/>
      <c r="K3" s="156"/>
      <c r="L3" s="144"/>
    </row>
    <row r="4" customFormat="false" ht="26.25" hidden="false" customHeight="false" outlineLevel="0" collapsed="false">
      <c r="A4" s="142"/>
      <c r="B4" s="186" t="s">
        <v>7</v>
      </c>
      <c r="C4" s="13" t="s">
        <v>8</v>
      </c>
      <c r="D4" s="14" t="s">
        <v>9</v>
      </c>
      <c r="E4" s="14" t="s">
        <v>10</v>
      </c>
      <c r="F4" s="188" t="s">
        <v>202</v>
      </c>
      <c r="G4" s="13" t="n">
        <v>1</v>
      </c>
      <c r="H4" s="188" t="n">
        <v>2</v>
      </c>
      <c r="I4" s="13" t="n">
        <v>3</v>
      </c>
      <c r="J4" s="188" t="n">
        <v>4</v>
      </c>
      <c r="K4" s="215" t="s">
        <v>225</v>
      </c>
      <c r="L4" s="144"/>
    </row>
    <row r="5" customFormat="false" ht="12.75" hidden="false" customHeight="false" outlineLevel="0" collapsed="false">
      <c r="A5" s="142"/>
      <c r="B5" s="191" t="s">
        <v>17</v>
      </c>
      <c r="C5" s="97" t="s">
        <v>110</v>
      </c>
      <c r="D5" s="165" t="n">
        <v>2726</v>
      </c>
      <c r="E5" s="166" t="n">
        <v>1950</v>
      </c>
      <c r="F5" s="167" t="s">
        <v>111</v>
      </c>
      <c r="G5" s="166" t="n">
        <v>0</v>
      </c>
      <c r="H5" s="166" t="n">
        <v>570</v>
      </c>
      <c r="I5" s="166" t="n">
        <v>0</v>
      </c>
      <c r="J5" s="166" t="n">
        <v>577</v>
      </c>
      <c r="K5" s="168" t="n">
        <f aca="false">MAX(G5:J5)</f>
        <v>577</v>
      </c>
      <c r="L5" s="144"/>
    </row>
    <row r="6" customFormat="false" ht="12.75" hidden="false" customHeight="false" outlineLevel="0" collapsed="false">
      <c r="A6" s="142"/>
      <c r="B6" s="198" t="s">
        <v>22</v>
      </c>
      <c r="C6" s="109" t="s">
        <v>18</v>
      </c>
      <c r="D6" s="169" t="n">
        <v>1574</v>
      </c>
      <c r="E6" s="170" t="n">
        <v>1945</v>
      </c>
      <c r="F6" s="171" t="s">
        <v>204</v>
      </c>
      <c r="G6" s="170" t="n">
        <v>560</v>
      </c>
      <c r="H6" s="170" t="n">
        <v>559</v>
      </c>
      <c r="I6" s="170" t="n">
        <v>562</v>
      </c>
      <c r="J6" s="170" t="n">
        <v>569</v>
      </c>
      <c r="K6" s="172" t="n">
        <f aca="false">MAX(G6:J6)</f>
        <v>569</v>
      </c>
      <c r="L6" s="144"/>
    </row>
    <row r="7" customFormat="false" ht="12.75" hidden="false" customHeight="false" outlineLevel="0" collapsed="false">
      <c r="A7" s="142"/>
      <c r="B7" s="198" t="s">
        <v>27</v>
      </c>
      <c r="C7" s="109" t="s">
        <v>113</v>
      </c>
      <c r="D7" s="103" t="n">
        <v>1575</v>
      </c>
      <c r="E7" s="85" t="n">
        <v>1969</v>
      </c>
      <c r="F7" s="171" t="s">
        <v>204</v>
      </c>
      <c r="G7" s="170" t="n">
        <v>0</v>
      </c>
      <c r="H7" s="170" t="n">
        <v>567</v>
      </c>
      <c r="I7" s="170" t="n">
        <v>0</v>
      </c>
      <c r="J7" s="170" t="n">
        <v>0</v>
      </c>
      <c r="K7" s="172" t="n">
        <f aca="false">MAX(G7:J7)</f>
        <v>567</v>
      </c>
      <c r="L7" s="144"/>
    </row>
    <row r="8" customFormat="false" ht="12.75" hidden="false" customHeight="false" outlineLevel="0" collapsed="false">
      <c r="A8" s="142"/>
      <c r="B8" s="198" t="s">
        <v>30</v>
      </c>
      <c r="C8" s="109" t="s">
        <v>115</v>
      </c>
      <c r="D8" s="169" t="n">
        <v>29720</v>
      </c>
      <c r="E8" s="170" t="n">
        <v>1988</v>
      </c>
      <c r="F8" s="171" t="s">
        <v>117</v>
      </c>
      <c r="G8" s="170" t="n">
        <v>0</v>
      </c>
      <c r="H8" s="170" t="n">
        <v>563</v>
      </c>
      <c r="I8" s="170" t="n">
        <v>0</v>
      </c>
      <c r="J8" s="170" t="n">
        <v>0</v>
      </c>
      <c r="K8" s="172" t="n">
        <f aca="false">MAX(G8:J8)</f>
        <v>563</v>
      </c>
      <c r="L8" s="144"/>
    </row>
    <row r="9" customFormat="false" ht="12.75" hidden="false" customHeight="false" outlineLevel="0" collapsed="false">
      <c r="A9" s="142"/>
      <c r="B9" s="198"/>
      <c r="C9" s="109" t="s">
        <v>151</v>
      </c>
      <c r="D9" s="110" t="n">
        <v>6808</v>
      </c>
      <c r="E9" s="85" t="n">
        <v>1952</v>
      </c>
      <c r="F9" s="84" t="s">
        <v>152</v>
      </c>
      <c r="G9" s="174" t="n">
        <v>0</v>
      </c>
      <c r="H9" s="170" t="n">
        <v>0</v>
      </c>
      <c r="I9" s="170" t="n">
        <v>563</v>
      </c>
      <c r="J9" s="170" t="n">
        <v>554</v>
      </c>
      <c r="K9" s="172" t="n">
        <f aca="false">MAX(G9:J9)</f>
        <v>563</v>
      </c>
      <c r="L9" s="144"/>
    </row>
    <row r="10" customFormat="false" ht="12.75" hidden="false" customHeight="false" outlineLevel="0" collapsed="false">
      <c r="A10" s="142"/>
      <c r="B10" s="198" t="s">
        <v>35</v>
      </c>
      <c r="C10" s="109" t="s">
        <v>31</v>
      </c>
      <c r="D10" s="169" t="n">
        <v>26241</v>
      </c>
      <c r="E10" s="170" t="n">
        <v>1966</v>
      </c>
      <c r="F10" s="171" t="s">
        <v>120</v>
      </c>
      <c r="G10" s="170" t="n">
        <v>548</v>
      </c>
      <c r="H10" s="170" t="n">
        <v>546</v>
      </c>
      <c r="I10" s="170" t="n">
        <v>562</v>
      </c>
      <c r="J10" s="170" t="n">
        <v>0</v>
      </c>
      <c r="K10" s="172" t="n">
        <f aca="false">MAX(G10:J10)</f>
        <v>562</v>
      </c>
      <c r="L10" s="144"/>
    </row>
    <row r="11" customFormat="false" ht="12.75" hidden="false" customHeight="false" outlineLevel="0" collapsed="false">
      <c r="A11" s="142"/>
      <c r="B11" s="198" t="s">
        <v>37</v>
      </c>
      <c r="C11" s="109" t="s">
        <v>118</v>
      </c>
      <c r="D11" s="110" t="n">
        <v>12912</v>
      </c>
      <c r="E11" s="170" t="n">
        <v>1950</v>
      </c>
      <c r="F11" s="171" t="s">
        <v>119</v>
      </c>
      <c r="G11" s="170" t="n">
        <v>0</v>
      </c>
      <c r="H11" s="170" t="n">
        <v>561</v>
      </c>
      <c r="I11" s="170" t="n">
        <v>0</v>
      </c>
      <c r="J11" s="170" t="n">
        <v>0</v>
      </c>
      <c r="K11" s="172" t="n">
        <f aca="false">MAX(G11:J11)</f>
        <v>561</v>
      </c>
      <c r="L11" s="144"/>
    </row>
    <row r="12" customFormat="false" ht="12.75" hidden="false" customHeight="false" outlineLevel="0" collapsed="false">
      <c r="A12" s="142"/>
      <c r="B12" s="198"/>
      <c r="C12" s="109" t="s">
        <v>121</v>
      </c>
      <c r="D12" s="103" t="n">
        <v>2665</v>
      </c>
      <c r="E12" s="85" t="n">
        <v>1943</v>
      </c>
      <c r="F12" s="171" t="s">
        <v>111</v>
      </c>
      <c r="G12" s="170" t="n">
        <v>0</v>
      </c>
      <c r="H12" s="170" t="n">
        <v>553</v>
      </c>
      <c r="I12" s="170" t="n">
        <v>0</v>
      </c>
      <c r="J12" s="170" t="n">
        <v>561</v>
      </c>
      <c r="K12" s="172" t="n">
        <f aca="false">MAX(G12:J12)</f>
        <v>561</v>
      </c>
      <c r="L12" s="144"/>
    </row>
    <row r="13" customFormat="false" ht="12.75" hidden="false" customHeight="false" outlineLevel="0" collapsed="false">
      <c r="A13" s="142"/>
      <c r="B13" s="198" t="s">
        <v>42</v>
      </c>
      <c r="C13" s="109" t="s">
        <v>125</v>
      </c>
      <c r="D13" s="169" t="n">
        <v>2729</v>
      </c>
      <c r="E13" s="170" t="n">
        <v>1959</v>
      </c>
      <c r="F13" s="171" t="s">
        <v>111</v>
      </c>
      <c r="G13" s="170" t="n">
        <v>0</v>
      </c>
      <c r="H13" s="170" t="n">
        <v>546</v>
      </c>
      <c r="I13" s="170" t="n">
        <v>0</v>
      </c>
      <c r="J13" s="170" t="n">
        <v>558</v>
      </c>
      <c r="K13" s="172" t="n">
        <f aca="false">MAX(G13:J13)</f>
        <v>558</v>
      </c>
      <c r="L13" s="144"/>
    </row>
    <row r="14" customFormat="false" ht="12.75" hidden="false" customHeight="false" outlineLevel="0" collapsed="false">
      <c r="A14" s="142"/>
      <c r="B14" s="198" t="s">
        <v>45</v>
      </c>
      <c r="C14" s="173" t="s">
        <v>205</v>
      </c>
      <c r="D14" s="169" t="n">
        <v>11016</v>
      </c>
      <c r="E14" s="170" t="n">
        <v>1956</v>
      </c>
      <c r="F14" s="171" t="s">
        <v>120</v>
      </c>
      <c r="G14" s="170" t="n">
        <v>553</v>
      </c>
      <c r="H14" s="170" t="n">
        <v>554</v>
      </c>
      <c r="I14" s="170" t="n">
        <v>528</v>
      </c>
      <c r="J14" s="170" t="n">
        <v>544</v>
      </c>
      <c r="K14" s="172" t="n">
        <f aca="false">MAX(G14:J14)</f>
        <v>554</v>
      </c>
      <c r="L14" s="144"/>
    </row>
    <row r="15" customFormat="false" ht="12.75" hidden="false" customHeight="false" outlineLevel="0" collapsed="false">
      <c r="A15" s="142"/>
      <c r="B15" s="198" t="s">
        <v>48</v>
      </c>
      <c r="C15" s="109" t="s">
        <v>122</v>
      </c>
      <c r="D15" s="169" t="n">
        <v>1938</v>
      </c>
      <c r="E15" s="170" t="n">
        <v>1945</v>
      </c>
      <c r="F15" s="171" t="s">
        <v>119</v>
      </c>
      <c r="G15" s="170" t="n">
        <v>0</v>
      </c>
      <c r="H15" s="170" t="n">
        <v>553</v>
      </c>
      <c r="I15" s="170" t="n">
        <v>0</v>
      </c>
      <c r="J15" s="170" t="n">
        <v>0</v>
      </c>
      <c r="K15" s="172" t="n">
        <f aca="false">MAX(G15:J15)</f>
        <v>553</v>
      </c>
      <c r="L15" s="144"/>
    </row>
    <row r="16" customFormat="false" ht="12.75" hidden="false" customHeight="false" outlineLevel="0" collapsed="false">
      <c r="A16" s="142"/>
      <c r="B16" s="198" t="s">
        <v>50</v>
      </c>
      <c r="C16" s="109" t="s">
        <v>43</v>
      </c>
      <c r="D16" s="110" t="n">
        <v>30667</v>
      </c>
      <c r="E16" s="85" t="n">
        <v>1945</v>
      </c>
      <c r="F16" s="84" t="s">
        <v>154</v>
      </c>
      <c r="G16" s="170" t="n">
        <v>0</v>
      </c>
      <c r="H16" s="170" t="n">
        <v>0</v>
      </c>
      <c r="I16" s="170" t="n">
        <v>539</v>
      </c>
      <c r="J16" s="170" t="n">
        <v>551</v>
      </c>
      <c r="K16" s="172" t="n">
        <f aca="false">MAX(G16:J16)</f>
        <v>551</v>
      </c>
      <c r="L16" s="144"/>
    </row>
    <row r="17" customFormat="false" ht="12.75" hidden="false" customHeight="false" outlineLevel="0" collapsed="false">
      <c r="A17" s="142"/>
      <c r="B17" s="198" t="s">
        <v>52</v>
      </c>
      <c r="C17" s="109" t="s">
        <v>28</v>
      </c>
      <c r="D17" s="169" t="n">
        <v>13079</v>
      </c>
      <c r="E17" s="170" t="n">
        <v>1965</v>
      </c>
      <c r="F17" s="171" t="s">
        <v>123</v>
      </c>
      <c r="G17" s="170" t="n">
        <v>550</v>
      </c>
      <c r="H17" s="170" t="n">
        <v>547</v>
      </c>
      <c r="I17" s="170" t="n">
        <v>0</v>
      </c>
      <c r="J17" s="170" t="n">
        <v>549</v>
      </c>
      <c r="K17" s="172" t="n">
        <f aca="false">MAX(G17:J17)</f>
        <v>550</v>
      </c>
      <c r="L17" s="144"/>
    </row>
    <row r="18" customFormat="false" ht="12.75" hidden="false" customHeight="false" outlineLevel="0" collapsed="false">
      <c r="A18" s="142"/>
      <c r="B18" s="198" t="s">
        <v>55</v>
      </c>
      <c r="C18" s="109" t="s">
        <v>158</v>
      </c>
      <c r="D18" s="110" t="n">
        <v>34003</v>
      </c>
      <c r="E18" s="104" t="n">
        <v>1955</v>
      </c>
      <c r="F18" s="84" t="s">
        <v>152</v>
      </c>
      <c r="G18" s="170" t="n">
        <v>0</v>
      </c>
      <c r="H18" s="170" t="n">
        <v>0</v>
      </c>
      <c r="I18" s="170" t="n">
        <v>521</v>
      </c>
      <c r="J18" s="170" t="n">
        <v>549</v>
      </c>
      <c r="K18" s="172" t="n">
        <f aca="false">MAX(G18:J18)</f>
        <v>549</v>
      </c>
      <c r="L18" s="144"/>
    </row>
    <row r="19" customFormat="false" ht="12.75" hidden="false" customHeight="false" outlineLevel="0" collapsed="false">
      <c r="A19" s="142"/>
      <c r="B19" s="198" t="s">
        <v>57</v>
      </c>
      <c r="C19" s="109" t="s">
        <v>124</v>
      </c>
      <c r="D19" s="169" t="n">
        <v>33698</v>
      </c>
      <c r="E19" s="170" t="n">
        <v>1970</v>
      </c>
      <c r="F19" s="171" t="s">
        <v>123</v>
      </c>
      <c r="G19" s="170" t="n">
        <v>0</v>
      </c>
      <c r="H19" s="170" t="n">
        <v>547</v>
      </c>
      <c r="I19" s="170" t="n">
        <v>0</v>
      </c>
      <c r="J19" s="170" t="n">
        <v>0</v>
      </c>
      <c r="K19" s="172" t="n">
        <f aca="false">MAX(G19:J19)</f>
        <v>547</v>
      </c>
      <c r="L19" s="144"/>
    </row>
    <row r="20" customFormat="false" ht="12.75" hidden="false" customHeight="false" outlineLevel="0" collapsed="false">
      <c r="A20" s="142"/>
      <c r="B20" s="198" t="s">
        <v>59</v>
      </c>
      <c r="C20" s="109" t="s">
        <v>126</v>
      </c>
      <c r="D20" s="169" t="n">
        <v>14515</v>
      </c>
      <c r="E20" s="170" t="n">
        <v>1950</v>
      </c>
      <c r="F20" s="171" t="s">
        <v>119</v>
      </c>
      <c r="G20" s="170" t="n">
        <v>0</v>
      </c>
      <c r="H20" s="170" t="n">
        <v>543</v>
      </c>
      <c r="I20" s="170" t="n">
        <v>0</v>
      </c>
      <c r="J20" s="170" t="n">
        <v>0</v>
      </c>
      <c r="K20" s="172" t="n">
        <f aca="false">MAX(G20:J20)</f>
        <v>543</v>
      </c>
      <c r="L20" s="144"/>
    </row>
    <row r="21" customFormat="false" ht="12.75" hidden="false" customHeight="false" outlineLevel="0" collapsed="false">
      <c r="A21" s="142"/>
      <c r="B21" s="198" t="s">
        <v>61</v>
      </c>
      <c r="C21" s="109" t="s">
        <v>49</v>
      </c>
      <c r="D21" s="169" t="n">
        <v>371</v>
      </c>
      <c r="E21" s="170" t="n">
        <v>1956</v>
      </c>
      <c r="F21" s="171" t="s">
        <v>123</v>
      </c>
      <c r="G21" s="170" t="n">
        <v>521</v>
      </c>
      <c r="H21" s="170" t="n">
        <v>536</v>
      </c>
      <c r="I21" s="170" t="n">
        <v>540</v>
      </c>
      <c r="J21" s="170" t="n">
        <v>532</v>
      </c>
      <c r="K21" s="172" t="n">
        <f aca="false">MAX(G21:J21)</f>
        <v>540</v>
      </c>
      <c r="L21" s="144"/>
    </row>
    <row r="22" customFormat="false" ht="12.75" hidden="false" customHeight="false" outlineLevel="0" collapsed="false">
      <c r="A22" s="142"/>
      <c r="B22" s="198"/>
      <c r="C22" s="109" t="s">
        <v>46</v>
      </c>
      <c r="D22" s="169" t="n">
        <v>3049</v>
      </c>
      <c r="E22" s="170" t="n">
        <v>1937</v>
      </c>
      <c r="F22" s="171" t="s">
        <v>123</v>
      </c>
      <c r="G22" s="170" t="n">
        <v>524</v>
      </c>
      <c r="H22" s="170" t="n">
        <v>0</v>
      </c>
      <c r="I22" s="170" t="n">
        <v>0</v>
      </c>
      <c r="J22" s="170" t="n">
        <v>540</v>
      </c>
      <c r="K22" s="172" t="n">
        <f aca="false">MAX(G22:J22)</f>
        <v>540</v>
      </c>
      <c r="L22" s="144"/>
    </row>
    <row r="23" customFormat="false" ht="12.75" hidden="false" customHeight="false" outlineLevel="0" collapsed="false">
      <c r="A23" s="142"/>
      <c r="B23" s="198" t="s">
        <v>65</v>
      </c>
      <c r="C23" s="109" t="s">
        <v>41</v>
      </c>
      <c r="D23" s="169" t="n">
        <v>29832</v>
      </c>
      <c r="E23" s="170" t="n">
        <v>1959</v>
      </c>
      <c r="F23" s="171" t="s">
        <v>120</v>
      </c>
      <c r="G23" s="170" t="n">
        <v>527</v>
      </c>
      <c r="H23" s="170" t="n">
        <v>523</v>
      </c>
      <c r="I23" s="170" t="n">
        <v>0</v>
      </c>
      <c r="J23" s="170" t="n">
        <v>539</v>
      </c>
      <c r="K23" s="172" t="n">
        <f aca="false">MAX(G23:J23)</f>
        <v>539</v>
      </c>
      <c r="L23" s="144"/>
    </row>
    <row r="24" customFormat="false" ht="12.75" hidden="false" customHeight="false" outlineLevel="0" collapsed="false">
      <c r="A24" s="142"/>
      <c r="B24" s="198" t="s">
        <v>67</v>
      </c>
      <c r="C24" s="109" t="s">
        <v>33</v>
      </c>
      <c r="D24" s="110" t="n">
        <v>2082</v>
      </c>
      <c r="E24" s="104" t="n">
        <v>1950</v>
      </c>
      <c r="F24" s="84" t="s">
        <v>157</v>
      </c>
      <c r="G24" s="170" t="n">
        <v>537</v>
      </c>
      <c r="H24" s="170" t="n">
        <v>0</v>
      </c>
      <c r="I24" s="170" t="n">
        <v>524</v>
      </c>
      <c r="J24" s="170" t="n">
        <v>537</v>
      </c>
      <c r="K24" s="172" t="n">
        <f aca="false">MAX(G24:J24)</f>
        <v>537</v>
      </c>
      <c r="L24" s="144"/>
    </row>
    <row r="25" customFormat="false" ht="12.75" hidden="false" customHeight="false" outlineLevel="0" collapsed="false">
      <c r="A25" s="142"/>
      <c r="B25" s="198" t="s">
        <v>70</v>
      </c>
      <c r="C25" s="109" t="s">
        <v>127</v>
      </c>
      <c r="D25" s="169" t="n">
        <v>4928</v>
      </c>
      <c r="E25" s="170" t="n">
        <v>1950</v>
      </c>
      <c r="F25" s="171" t="s">
        <v>123</v>
      </c>
      <c r="G25" s="170" t="n">
        <v>0</v>
      </c>
      <c r="H25" s="170" t="n">
        <v>535</v>
      </c>
      <c r="I25" s="170" t="n">
        <v>512</v>
      </c>
      <c r="J25" s="170" t="n">
        <v>530</v>
      </c>
      <c r="K25" s="172" t="n">
        <f aca="false">MAX(G25:J25)</f>
        <v>535</v>
      </c>
      <c r="L25" s="144"/>
    </row>
    <row r="26" customFormat="false" ht="12.75" hidden="false" customHeight="false" outlineLevel="0" collapsed="false">
      <c r="A26" s="142"/>
      <c r="B26" s="198" t="s">
        <v>72</v>
      </c>
      <c r="C26" s="109" t="s">
        <v>172</v>
      </c>
      <c r="D26" s="169" t="n">
        <v>13910</v>
      </c>
      <c r="E26" s="170" t="n">
        <v>1956</v>
      </c>
      <c r="F26" s="171" t="s">
        <v>173</v>
      </c>
      <c r="G26" s="170" t="n">
        <v>0</v>
      </c>
      <c r="H26" s="170" t="n">
        <v>0</v>
      </c>
      <c r="I26" s="170" t="n">
        <v>0</v>
      </c>
      <c r="J26" s="170" t="n">
        <v>534</v>
      </c>
      <c r="K26" s="172" t="n">
        <f aca="false">MAX(G26:J26)</f>
        <v>534</v>
      </c>
      <c r="L26" s="144"/>
    </row>
    <row r="27" customFormat="false" ht="12.75" hidden="false" customHeight="false" outlineLevel="0" collapsed="false">
      <c r="A27" s="142"/>
      <c r="B27" s="198" t="s">
        <v>74</v>
      </c>
      <c r="C27" s="109" t="s">
        <v>38</v>
      </c>
      <c r="D27" s="110" t="n">
        <v>27322</v>
      </c>
      <c r="E27" s="104" t="n">
        <v>1965</v>
      </c>
      <c r="F27" s="84" t="s">
        <v>157</v>
      </c>
      <c r="G27" s="170" t="n">
        <v>529</v>
      </c>
      <c r="H27" s="170" t="n">
        <v>0</v>
      </c>
      <c r="I27" s="170" t="n">
        <v>522</v>
      </c>
      <c r="J27" s="170" t="n">
        <v>532</v>
      </c>
      <c r="K27" s="172" t="n">
        <f aca="false">MAX(G27:J27)</f>
        <v>532</v>
      </c>
      <c r="L27" s="144"/>
    </row>
    <row r="28" customFormat="false" ht="12.75" hidden="false" customHeight="false" outlineLevel="0" collapsed="false">
      <c r="A28" s="142"/>
      <c r="B28" s="198"/>
      <c r="C28" s="109" t="s">
        <v>66</v>
      </c>
      <c r="D28" s="169" t="n">
        <v>4840</v>
      </c>
      <c r="E28" s="170" t="n">
        <v>1959</v>
      </c>
      <c r="F28" s="171" t="s">
        <v>204</v>
      </c>
      <c r="G28" s="170" t="n">
        <v>490</v>
      </c>
      <c r="H28" s="170" t="n">
        <v>0</v>
      </c>
      <c r="I28" s="170" t="n">
        <v>532</v>
      </c>
      <c r="J28" s="170" t="n">
        <v>521</v>
      </c>
      <c r="K28" s="172" t="n">
        <f aca="false">MAX(G28:J28)</f>
        <v>532</v>
      </c>
      <c r="L28" s="144"/>
    </row>
    <row r="29" customFormat="false" ht="12.75" hidden="false" customHeight="false" outlineLevel="0" collapsed="false">
      <c r="A29" s="142"/>
      <c r="B29" s="198" t="s">
        <v>78</v>
      </c>
      <c r="C29" s="109" t="s">
        <v>53</v>
      </c>
      <c r="D29" s="103" t="n">
        <v>30004</v>
      </c>
      <c r="E29" s="170" t="n">
        <v>1986</v>
      </c>
      <c r="F29" s="171" t="s">
        <v>204</v>
      </c>
      <c r="G29" s="170" t="n">
        <v>513</v>
      </c>
      <c r="H29" s="170" t="n">
        <v>531</v>
      </c>
      <c r="I29" s="170" t="n">
        <v>526</v>
      </c>
      <c r="J29" s="170" t="n">
        <v>0</v>
      </c>
      <c r="K29" s="172" t="n">
        <f aca="false">MAX(G29:J29)</f>
        <v>531</v>
      </c>
      <c r="L29" s="144"/>
    </row>
    <row r="30" customFormat="false" ht="12.75" hidden="false" customHeight="false" outlineLevel="0" collapsed="false">
      <c r="A30" s="142"/>
      <c r="B30" s="198" t="s">
        <v>80</v>
      </c>
      <c r="C30" s="109" t="s">
        <v>36</v>
      </c>
      <c r="D30" s="169" t="n">
        <v>32939</v>
      </c>
      <c r="E30" s="170" t="n">
        <v>1978</v>
      </c>
      <c r="F30" s="171" t="s">
        <v>120</v>
      </c>
      <c r="G30" s="170" t="n">
        <v>530</v>
      </c>
      <c r="H30" s="170" t="n">
        <v>521</v>
      </c>
      <c r="I30" s="170" t="n">
        <v>0</v>
      </c>
      <c r="J30" s="170" t="n">
        <v>0</v>
      </c>
      <c r="K30" s="172" t="n">
        <f aca="false">MAX(G30:J30)</f>
        <v>530</v>
      </c>
      <c r="L30" s="144"/>
    </row>
    <row r="31" customFormat="false" ht="12.75" hidden="false" customHeight="false" outlineLevel="0" collapsed="false">
      <c r="A31" s="142"/>
      <c r="B31" s="198" t="s">
        <v>82</v>
      </c>
      <c r="C31" s="109" t="s">
        <v>64</v>
      </c>
      <c r="D31" s="169" t="n">
        <v>31654</v>
      </c>
      <c r="E31" s="170" t="n">
        <v>1966</v>
      </c>
      <c r="F31" s="171" t="s">
        <v>123</v>
      </c>
      <c r="G31" s="170" t="n">
        <v>495</v>
      </c>
      <c r="H31" s="170" t="n">
        <v>507</v>
      </c>
      <c r="I31" s="170" t="n">
        <v>529</v>
      </c>
      <c r="J31" s="170" t="n">
        <v>471</v>
      </c>
      <c r="K31" s="172" t="n">
        <f aca="false">MAX(G31:J31)</f>
        <v>529</v>
      </c>
      <c r="L31" s="144"/>
    </row>
    <row r="32" customFormat="false" ht="12.75" hidden="false" customHeight="false" outlineLevel="0" collapsed="false">
      <c r="A32" s="142"/>
      <c r="B32" s="198" t="s">
        <v>178</v>
      </c>
      <c r="C32" s="102" t="s">
        <v>176</v>
      </c>
      <c r="D32" s="103" t="n">
        <v>20132</v>
      </c>
      <c r="E32" s="85" t="n">
        <v>1972</v>
      </c>
      <c r="F32" s="171" t="s">
        <v>120</v>
      </c>
      <c r="G32" s="170" t="n">
        <v>0</v>
      </c>
      <c r="H32" s="170" t="n">
        <v>0</v>
      </c>
      <c r="I32" s="170" t="n">
        <v>526</v>
      </c>
      <c r="J32" s="170" t="n">
        <v>514</v>
      </c>
      <c r="K32" s="172" t="n">
        <f aca="false">MAX(G32:J32)</f>
        <v>526</v>
      </c>
      <c r="L32" s="144"/>
    </row>
    <row r="33" customFormat="false" ht="12.75" hidden="false" customHeight="false" outlineLevel="0" collapsed="false">
      <c r="A33" s="142"/>
      <c r="B33" s="198" t="s">
        <v>181</v>
      </c>
      <c r="C33" s="109" t="s">
        <v>56</v>
      </c>
      <c r="D33" s="169" t="n">
        <v>15192</v>
      </c>
      <c r="E33" s="170" t="n">
        <v>1980</v>
      </c>
      <c r="F33" s="171" t="s">
        <v>204</v>
      </c>
      <c r="G33" s="170" t="n">
        <v>513</v>
      </c>
      <c r="H33" s="170" t="n">
        <v>520</v>
      </c>
      <c r="I33" s="170" t="n">
        <v>503</v>
      </c>
      <c r="J33" s="170" t="n">
        <v>520</v>
      </c>
      <c r="K33" s="172" t="n">
        <f aca="false">MAX(G33:J33)</f>
        <v>520</v>
      </c>
      <c r="L33" s="144"/>
    </row>
    <row r="34" customFormat="false" ht="12.75" hidden="false" customHeight="false" outlineLevel="0" collapsed="false">
      <c r="A34" s="142"/>
      <c r="B34" s="198" t="s">
        <v>182</v>
      </c>
      <c r="C34" s="109" t="s">
        <v>83</v>
      </c>
      <c r="D34" s="169" t="n">
        <v>26590</v>
      </c>
      <c r="E34" s="170" t="n">
        <v>1964</v>
      </c>
      <c r="F34" s="84" t="s">
        <v>157</v>
      </c>
      <c r="G34" s="170" t="n">
        <v>425</v>
      </c>
      <c r="H34" s="170" t="n">
        <v>0</v>
      </c>
      <c r="I34" s="170" t="n">
        <v>0</v>
      </c>
      <c r="J34" s="170" t="n">
        <v>518</v>
      </c>
      <c r="K34" s="172" t="n">
        <f aca="false">MAX(G34:J34)</f>
        <v>518</v>
      </c>
      <c r="L34" s="144"/>
    </row>
    <row r="35" customFormat="false" ht="12.75" hidden="false" customHeight="false" outlineLevel="0" collapsed="false">
      <c r="A35" s="142"/>
      <c r="B35" s="198" t="s">
        <v>183</v>
      </c>
      <c r="C35" s="109" t="s">
        <v>51</v>
      </c>
      <c r="D35" s="169" t="n">
        <v>27489</v>
      </c>
      <c r="E35" s="170" t="n">
        <v>1956</v>
      </c>
      <c r="F35" s="171" t="s">
        <v>123</v>
      </c>
      <c r="G35" s="170" t="n">
        <v>513</v>
      </c>
      <c r="H35" s="170" t="n">
        <v>0</v>
      </c>
      <c r="I35" s="170" t="n">
        <v>0</v>
      </c>
      <c r="J35" s="170" t="n">
        <v>0</v>
      </c>
      <c r="K35" s="172" t="n">
        <f aca="false">MAX(G35:J35)</f>
        <v>513</v>
      </c>
      <c r="L35" s="144"/>
    </row>
    <row r="36" customFormat="false" ht="12.75" hidden="false" customHeight="false" outlineLevel="0" collapsed="false">
      <c r="A36" s="142"/>
      <c r="B36" s="198" t="s">
        <v>184</v>
      </c>
      <c r="C36" s="109" t="s">
        <v>62</v>
      </c>
      <c r="D36" s="169" t="n">
        <v>10579</v>
      </c>
      <c r="E36" s="170" t="n">
        <v>1958</v>
      </c>
      <c r="F36" s="171" t="s">
        <v>120</v>
      </c>
      <c r="G36" s="170" t="n">
        <v>495</v>
      </c>
      <c r="H36" s="170" t="n">
        <v>0</v>
      </c>
      <c r="I36" s="170" t="n">
        <v>511</v>
      </c>
      <c r="J36" s="170" t="n">
        <v>496</v>
      </c>
      <c r="K36" s="172" t="n">
        <f aca="false">MAX(G36:J36)</f>
        <v>511</v>
      </c>
      <c r="L36" s="144"/>
    </row>
    <row r="37" customFormat="false" ht="12.75" hidden="false" customHeight="false" outlineLevel="0" collapsed="false">
      <c r="A37" s="142"/>
      <c r="B37" s="198"/>
      <c r="C37" s="173" t="s">
        <v>128</v>
      </c>
      <c r="D37" s="169" t="n">
        <v>32576</v>
      </c>
      <c r="E37" s="170" t="n">
        <v>1989</v>
      </c>
      <c r="F37" s="171" t="s">
        <v>204</v>
      </c>
      <c r="G37" s="170" t="n">
        <v>485</v>
      </c>
      <c r="H37" s="170" t="n">
        <v>508</v>
      </c>
      <c r="I37" s="170" t="n">
        <v>503</v>
      </c>
      <c r="J37" s="170" t="n">
        <v>511</v>
      </c>
      <c r="K37" s="172" t="n">
        <f aca="false">MAX(G37:J37)</f>
        <v>511</v>
      </c>
      <c r="L37" s="144"/>
    </row>
    <row r="38" customFormat="false" ht="12.75" hidden="false" customHeight="false" outlineLevel="0" collapsed="false">
      <c r="A38" s="142"/>
      <c r="B38" s="198" t="s">
        <v>187</v>
      </c>
      <c r="C38" s="109" t="s">
        <v>58</v>
      </c>
      <c r="D38" s="169" t="n">
        <v>29456</v>
      </c>
      <c r="E38" s="170" t="n">
        <v>1966</v>
      </c>
      <c r="F38" s="171" t="s">
        <v>123</v>
      </c>
      <c r="G38" s="170" t="n">
        <v>509</v>
      </c>
      <c r="H38" s="170" t="n">
        <v>0</v>
      </c>
      <c r="I38" s="170" t="n">
        <v>0</v>
      </c>
      <c r="J38" s="170" t="n">
        <v>0</v>
      </c>
      <c r="K38" s="172" t="n">
        <f aca="false">MAX(G38:J38)</f>
        <v>509</v>
      </c>
      <c r="L38" s="144"/>
    </row>
    <row r="39" customFormat="false" ht="12.75" hidden="false" customHeight="false" outlineLevel="0" collapsed="false">
      <c r="A39" s="142"/>
      <c r="B39" s="198" t="s">
        <v>209</v>
      </c>
      <c r="C39" s="173" t="s">
        <v>206</v>
      </c>
      <c r="D39" s="169" t="n">
        <v>374</v>
      </c>
      <c r="E39" s="170" t="n">
        <v>1973</v>
      </c>
      <c r="F39" s="171" t="s">
        <v>123</v>
      </c>
      <c r="G39" s="170" t="n">
        <v>497</v>
      </c>
      <c r="H39" s="170" t="n">
        <v>491</v>
      </c>
      <c r="I39" s="170" t="n">
        <v>0</v>
      </c>
      <c r="J39" s="170" t="n">
        <v>499</v>
      </c>
      <c r="K39" s="172" t="n">
        <f aca="false">MAX(G39:J39)</f>
        <v>499</v>
      </c>
      <c r="L39" s="144"/>
    </row>
    <row r="40" customFormat="false" ht="12.75" hidden="false" customHeight="false" outlineLevel="0" collapsed="false">
      <c r="A40" s="142"/>
      <c r="B40" s="198" t="s">
        <v>210</v>
      </c>
      <c r="C40" s="109" t="s">
        <v>73</v>
      </c>
      <c r="D40" s="103" t="n">
        <v>27353</v>
      </c>
      <c r="E40" s="85" t="n">
        <v>1950</v>
      </c>
      <c r="F40" s="171" t="s">
        <v>123</v>
      </c>
      <c r="G40" s="170" t="n">
        <v>473</v>
      </c>
      <c r="H40" s="170" t="n">
        <v>0</v>
      </c>
      <c r="I40" s="170" t="n">
        <v>305</v>
      </c>
      <c r="J40" s="170" t="n">
        <v>492</v>
      </c>
      <c r="K40" s="172" t="n">
        <f aca="false">MAX(G40:J40)</f>
        <v>492</v>
      </c>
      <c r="L40" s="144"/>
    </row>
    <row r="41" customFormat="false" ht="12.75" hidden="false" customHeight="false" outlineLevel="0" collapsed="false">
      <c r="A41" s="142"/>
      <c r="B41" s="198" t="s">
        <v>211</v>
      </c>
      <c r="C41" s="109" t="s">
        <v>71</v>
      </c>
      <c r="D41" s="110" t="n">
        <v>4839</v>
      </c>
      <c r="E41" s="104" t="n">
        <v>1948</v>
      </c>
      <c r="F41" s="84" t="s">
        <v>114</v>
      </c>
      <c r="G41" s="170" t="n">
        <v>479</v>
      </c>
      <c r="H41" s="170" t="n">
        <v>0</v>
      </c>
      <c r="I41" s="170" t="n">
        <v>0</v>
      </c>
      <c r="J41" s="170" t="n">
        <v>489</v>
      </c>
      <c r="K41" s="172" t="n">
        <f aca="false">MAX(G41:J41)</f>
        <v>489</v>
      </c>
      <c r="L41" s="144"/>
    </row>
    <row r="42" customFormat="false" ht="12.75" hidden="false" customHeight="false" outlineLevel="0" collapsed="false">
      <c r="A42" s="142"/>
      <c r="B42" s="198" t="s">
        <v>212</v>
      </c>
      <c r="C42" s="109" t="s">
        <v>177</v>
      </c>
      <c r="D42" s="169" t="n">
        <v>31650</v>
      </c>
      <c r="E42" s="170" t="n">
        <v>1940</v>
      </c>
      <c r="F42" s="171" t="s">
        <v>123</v>
      </c>
      <c r="G42" s="170" t="n">
        <v>0</v>
      </c>
      <c r="H42" s="170" t="n">
        <v>0</v>
      </c>
      <c r="I42" s="170" t="n">
        <v>0</v>
      </c>
      <c r="J42" s="170" t="n">
        <v>487</v>
      </c>
      <c r="K42" s="172" t="n">
        <f aca="false">MAX(G42:J42)</f>
        <v>487</v>
      </c>
      <c r="L42" s="144"/>
    </row>
    <row r="43" customFormat="false" ht="12.75" hidden="false" customHeight="false" outlineLevel="0" collapsed="false">
      <c r="A43" s="142"/>
      <c r="B43" s="198" t="s">
        <v>213</v>
      </c>
      <c r="C43" s="109" t="s">
        <v>75</v>
      </c>
      <c r="D43" s="169" t="n">
        <v>1572</v>
      </c>
      <c r="E43" s="170" t="n">
        <v>1951</v>
      </c>
      <c r="F43" s="171" t="s">
        <v>204</v>
      </c>
      <c r="G43" s="170" t="n">
        <v>466</v>
      </c>
      <c r="H43" s="170" t="n">
        <v>482</v>
      </c>
      <c r="I43" s="170" t="n">
        <v>445</v>
      </c>
      <c r="J43" s="170" t="n">
        <v>485</v>
      </c>
      <c r="K43" s="172" t="n">
        <f aca="false">MAX(G43:J43)</f>
        <v>485</v>
      </c>
      <c r="L43" s="144"/>
    </row>
    <row r="44" customFormat="false" ht="12.75" hidden="false" customHeight="false" outlineLevel="0" collapsed="false">
      <c r="A44" s="142"/>
      <c r="B44" s="198" t="s">
        <v>214</v>
      </c>
      <c r="C44" s="109" t="s">
        <v>81</v>
      </c>
      <c r="D44" s="110" t="n">
        <v>25500</v>
      </c>
      <c r="E44" s="170" t="n">
        <v>1985</v>
      </c>
      <c r="F44" s="171" t="s">
        <v>204</v>
      </c>
      <c r="G44" s="170" t="n">
        <v>450</v>
      </c>
      <c r="H44" s="170" t="n">
        <v>0</v>
      </c>
      <c r="I44" s="170" t="n">
        <v>484</v>
      </c>
      <c r="J44" s="170" t="n">
        <v>0</v>
      </c>
      <c r="K44" s="172" t="n">
        <f aca="false">MAX(G44:J44)</f>
        <v>484</v>
      </c>
      <c r="L44" s="144"/>
    </row>
    <row r="45" customFormat="false" ht="12.75" hidden="false" customHeight="false" outlineLevel="0" collapsed="false">
      <c r="A45" s="142"/>
      <c r="B45" s="198" t="s">
        <v>215</v>
      </c>
      <c r="C45" s="109" t="s">
        <v>161</v>
      </c>
      <c r="D45" s="110" t="n">
        <v>32724</v>
      </c>
      <c r="E45" s="104" t="n">
        <v>1985</v>
      </c>
      <c r="F45" s="84" t="s">
        <v>123</v>
      </c>
      <c r="G45" s="174" t="n">
        <v>0</v>
      </c>
      <c r="H45" s="170" t="n">
        <v>0</v>
      </c>
      <c r="I45" s="170" t="n">
        <v>477</v>
      </c>
      <c r="J45" s="170" t="n">
        <v>461</v>
      </c>
      <c r="K45" s="172" t="n">
        <f aca="false">MAX(G45:J45)</f>
        <v>477</v>
      </c>
      <c r="L45" s="144"/>
    </row>
    <row r="46" customFormat="false" ht="12.75" hidden="false" customHeight="false" outlineLevel="0" collapsed="false">
      <c r="A46" s="142"/>
      <c r="B46" s="198" t="s">
        <v>216</v>
      </c>
      <c r="C46" s="109" t="s">
        <v>179</v>
      </c>
      <c r="D46" s="169" t="s">
        <v>180</v>
      </c>
      <c r="E46" s="170" t="s">
        <v>180</v>
      </c>
      <c r="F46" s="171" t="s">
        <v>120</v>
      </c>
      <c r="G46" s="170" t="n">
        <v>0</v>
      </c>
      <c r="H46" s="170" t="n">
        <v>0</v>
      </c>
      <c r="I46" s="170" t="n">
        <v>0</v>
      </c>
      <c r="J46" s="170" t="n">
        <v>471</v>
      </c>
      <c r="K46" s="172" t="n">
        <f aca="false">MAX(G46:J46)</f>
        <v>471</v>
      </c>
      <c r="L46" s="144"/>
    </row>
    <row r="47" customFormat="false" ht="12.75" hidden="false" customHeight="false" outlineLevel="0" collapsed="false">
      <c r="A47" s="142"/>
      <c r="B47" s="198" t="s">
        <v>217</v>
      </c>
      <c r="C47" s="109" t="s">
        <v>77</v>
      </c>
      <c r="D47" s="169" t="n">
        <v>372</v>
      </c>
      <c r="E47" s="170" t="n">
        <v>1953</v>
      </c>
      <c r="F47" s="171" t="s">
        <v>123</v>
      </c>
      <c r="G47" s="170" t="n">
        <v>466</v>
      </c>
      <c r="H47" s="170" t="n">
        <v>453</v>
      </c>
      <c r="I47" s="170" t="n">
        <v>0</v>
      </c>
      <c r="J47" s="170" t="n">
        <v>0</v>
      </c>
      <c r="K47" s="172" t="n">
        <f aca="false">MAX(G47:J47)</f>
        <v>466</v>
      </c>
      <c r="L47" s="144"/>
    </row>
    <row r="48" customFormat="false" ht="12.75" hidden="false" customHeight="false" outlineLevel="0" collapsed="false">
      <c r="A48" s="142"/>
      <c r="B48" s="198" t="s">
        <v>218</v>
      </c>
      <c r="C48" s="173" t="s">
        <v>207</v>
      </c>
      <c r="D48" s="169" t="n">
        <v>373</v>
      </c>
      <c r="E48" s="170" t="n">
        <v>1944</v>
      </c>
      <c r="F48" s="171" t="s">
        <v>123</v>
      </c>
      <c r="G48" s="175" t="n">
        <v>464</v>
      </c>
      <c r="H48" s="175" t="n">
        <v>431</v>
      </c>
      <c r="I48" s="175" t="n">
        <v>0</v>
      </c>
      <c r="J48" s="175" t="n">
        <v>460</v>
      </c>
      <c r="K48" s="172" t="n">
        <f aca="false">MAX(G48:J48)</f>
        <v>464</v>
      </c>
      <c r="L48" s="144"/>
    </row>
    <row r="49" customFormat="false" ht="12.75" hidden="false" customHeight="false" outlineLevel="0" collapsed="false">
      <c r="A49" s="142"/>
      <c r="B49" s="198" t="s">
        <v>219</v>
      </c>
      <c r="C49" s="109" t="s">
        <v>185</v>
      </c>
      <c r="D49" s="110" t="n">
        <v>26956</v>
      </c>
      <c r="E49" s="85" t="n">
        <v>1964</v>
      </c>
      <c r="F49" s="171" t="s">
        <v>123</v>
      </c>
      <c r="G49" s="175" t="n">
        <v>0</v>
      </c>
      <c r="H49" s="175" t="n">
        <v>0</v>
      </c>
      <c r="I49" s="175" t="n">
        <v>0</v>
      </c>
      <c r="J49" s="175" t="n">
        <v>438</v>
      </c>
      <c r="K49" s="172" t="n">
        <f aca="false">MAX(G49:J49)</f>
        <v>438</v>
      </c>
      <c r="L49" s="144"/>
    </row>
    <row r="50" customFormat="false" ht="12.75" hidden="false" customHeight="false" outlineLevel="0" collapsed="false">
      <c r="A50" s="142"/>
      <c r="B50" s="198" t="s">
        <v>220</v>
      </c>
      <c r="C50" s="109" t="s">
        <v>129</v>
      </c>
      <c r="D50" s="169" t="n">
        <v>13834</v>
      </c>
      <c r="E50" s="170" t="n">
        <v>1949</v>
      </c>
      <c r="F50" s="171" t="s">
        <v>120</v>
      </c>
      <c r="G50" s="175" t="n">
        <v>0</v>
      </c>
      <c r="H50" s="175" t="n">
        <v>403</v>
      </c>
      <c r="I50" s="175" t="n">
        <v>0</v>
      </c>
      <c r="J50" s="175" t="n">
        <v>0</v>
      </c>
      <c r="K50" s="172" t="n">
        <f aca="false">MAX(G50:J50)</f>
        <v>403</v>
      </c>
      <c r="L50" s="144"/>
    </row>
    <row r="51" customFormat="false" ht="12.75" hidden="false" customHeight="false" outlineLevel="0" collapsed="false">
      <c r="A51" s="142"/>
      <c r="B51" s="198" t="s">
        <v>221</v>
      </c>
      <c r="C51" s="109" t="s">
        <v>130</v>
      </c>
      <c r="D51" s="169" t="n">
        <v>17372</v>
      </c>
      <c r="E51" s="170" t="n">
        <v>19</v>
      </c>
      <c r="F51" s="171" t="s">
        <v>123</v>
      </c>
      <c r="G51" s="175" t="n">
        <v>0</v>
      </c>
      <c r="H51" s="175" t="n">
        <v>387</v>
      </c>
      <c r="I51" s="175" t="n">
        <v>0</v>
      </c>
      <c r="J51" s="175" t="n">
        <v>0</v>
      </c>
      <c r="K51" s="172" t="n">
        <f aca="false">MAX(G51:J51)</f>
        <v>387</v>
      </c>
      <c r="L51" s="144"/>
    </row>
    <row r="52" customFormat="false" ht="13.5" hidden="false" customHeight="false" outlineLevel="0" collapsed="false">
      <c r="A52" s="142"/>
      <c r="B52" s="216" t="s">
        <v>222</v>
      </c>
      <c r="C52" s="177" t="s">
        <v>208</v>
      </c>
      <c r="D52" s="217" t="n">
        <v>33318</v>
      </c>
      <c r="E52" s="126" t="n">
        <v>1944</v>
      </c>
      <c r="F52" s="89" t="s">
        <v>123</v>
      </c>
      <c r="G52" s="90" t="n">
        <v>0</v>
      </c>
      <c r="H52" s="179" t="n">
        <v>0</v>
      </c>
      <c r="I52" s="179" t="n">
        <v>343</v>
      </c>
      <c r="J52" s="179" t="n">
        <v>380</v>
      </c>
      <c r="K52" s="181" t="n">
        <f aca="false">MAX(G52:J52)</f>
        <v>380</v>
      </c>
      <c r="L52" s="144"/>
    </row>
    <row r="53" customFormat="false" ht="12.75" hidden="false" customHeight="false" outlineLevel="0" collapsed="false">
      <c r="A53" s="142"/>
      <c r="B53" s="156"/>
      <c r="C53" s="156"/>
      <c r="D53" s="156"/>
      <c r="E53" s="156"/>
      <c r="F53" s="156"/>
      <c r="G53" s="156"/>
      <c r="H53" s="156"/>
      <c r="I53" s="156"/>
      <c r="J53" s="156"/>
      <c r="K53" s="156"/>
      <c r="L53" s="144"/>
    </row>
    <row r="54" customFormat="false" ht="12.75" hidden="false" customHeight="false" outlineLevel="0" collapsed="false">
      <c r="A54" s="142"/>
      <c r="B54" s="156"/>
      <c r="C54" s="156"/>
      <c r="D54" s="156"/>
      <c r="E54" s="156"/>
      <c r="F54" s="156"/>
      <c r="G54" s="156"/>
      <c r="H54" s="156"/>
      <c r="I54" s="156"/>
      <c r="J54" s="156"/>
      <c r="K54" s="156"/>
      <c r="L54" s="144"/>
    </row>
    <row r="55" customFormat="false" ht="13.5" hidden="false" customHeight="false" outlineLevel="0" collapsed="false">
      <c r="A55" s="210"/>
      <c r="B55" s="212"/>
      <c r="C55" s="212"/>
      <c r="D55" s="212"/>
      <c r="E55" s="212"/>
      <c r="F55" s="212"/>
      <c r="G55" s="212"/>
      <c r="H55" s="212"/>
      <c r="I55" s="212"/>
      <c r="J55" s="212"/>
      <c r="K55" s="212"/>
      <c r="L55" s="213"/>
    </row>
  </sheetData>
  <mergeCells count="1">
    <mergeCell ref="B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9T19:05:25Z</dcterms:created>
  <dc:creator>Vojta BOUBERLE</dc:creator>
  <dc:description/>
  <dc:language>en-US</dc:language>
  <cp:lastModifiedBy>vb</cp:lastModifiedBy>
  <cp:lastPrinted>2003-09-05T15:11:15Z</cp:lastPrinted>
  <dcterms:modified xsi:type="dcterms:W3CDTF">2003-10-05T13:28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