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Krhanický praktik</t>
  </si>
  <si>
    <t xml:space="preserve">celoroční hodnocení </t>
  </si>
  <si>
    <t xml:space="preserve">součtu výsledků klubových</t>
  </si>
  <si>
    <t xml:space="preserve">závodů v praktické střelbě</t>
  </si>
  <si>
    <t xml:space="preserve">(počet hodnocených závodů </t>
  </si>
  <si>
    <t xml:space="preserve">bude roven celkovému</t>
  </si>
  <si>
    <t xml:space="preserve">počtu závodů mínus dva)</t>
  </si>
  <si>
    <t xml:space="preserve">Co</t>
  </si>
  <si>
    <t xml:space="preserve">Zimní LOS</t>
  </si>
  <si>
    <t xml:space="preserve">IPSC</t>
  </si>
  <si>
    <t xml:space="preserve">LOS</t>
  </si>
  <si>
    <t xml:space="preserve">Kdy</t>
  </si>
  <si>
    <t xml:space="preserve">9.1.</t>
  </si>
  <si>
    <t xml:space="preserve">6.3.</t>
  </si>
  <si>
    <t xml:space="preserve">10.4.</t>
  </si>
  <si>
    <t xml:space="preserve">8.5.</t>
  </si>
  <si>
    <t xml:space="preserve">Suma</t>
  </si>
  <si>
    <t xml:space="preserve">Jmén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%</t>
  </si>
  <si>
    <t xml:space="preserve">Best1</t>
  </si>
  <si>
    <t xml:space="preserve">Best2</t>
  </si>
  <si>
    <t xml:space="preserve">Best3</t>
  </si>
  <si>
    <t xml:space="preserve">Best4</t>
  </si>
  <si>
    <t xml:space="preserve">Best5</t>
  </si>
  <si>
    <t xml:space="preserve">Best6</t>
  </si>
  <si>
    <t xml:space="preserve">Macoun</t>
  </si>
  <si>
    <t xml:space="preserve">Dvořák</t>
  </si>
  <si>
    <t xml:space="preserve">Řehák ml.</t>
  </si>
  <si>
    <t xml:space="preserve">Zeman</t>
  </si>
  <si>
    <t xml:space="preserve">Všetička</t>
  </si>
  <si>
    <t xml:space="preserve">Volešák</t>
  </si>
  <si>
    <t xml:space="preserve">Trunc</t>
  </si>
  <si>
    <t xml:space="preserve">Císař</t>
  </si>
  <si>
    <t xml:space="preserve">Kotlas</t>
  </si>
  <si>
    <t xml:space="preserve">Koblasa</t>
  </si>
  <si>
    <t xml:space="preserve">Morkes</t>
  </si>
  <si>
    <t xml:space="preserve">Stříbrný</t>
  </si>
  <si>
    <t xml:space="preserve">Landa</t>
  </si>
  <si>
    <t xml:space="preserve">Šimůnek</t>
  </si>
  <si>
    <t xml:space="preserve">Kraupner</t>
  </si>
  <si>
    <t xml:space="preserve">Řehák st.</t>
  </si>
  <si>
    <t xml:space="preserve">Pěnička</t>
  </si>
  <si>
    <t xml:space="preserve">Vinecký</t>
  </si>
  <si>
    <t xml:space="preserve">Zákostelecký</t>
  </si>
  <si>
    <t xml:space="preserve">Pišek</t>
  </si>
  <si>
    <t xml:space="preserve">Bahenský</t>
  </si>
  <si>
    <t xml:space="preserve">Manolevsky</t>
  </si>
  <si>
    <t xml:space="preserve">Majer</t>
  </si>
  <si>
    <t xml:space="preserve">Beneš</t>
  </si>
  <si>
    <t xml:space="preserve">Vltavský</t>
  </si>
  <si>
    <t xml:space="preserve">Šmerák</t>
  </si>
  <si>
    <t xml:space="preserve">Adam</t>
  </si>
  <si>
    <t xml:space="preserve">Šilar</t>
  </si>
  <si>
    <t xml:space="preserve">Crhan</t>
  </si>
  <si>
    <t xml:space="preserve">Strnad</t>
  </si>
  <si>
    <t xml:space="preserve">Pechek</t>
  </si>
  <si>
    <t xml:space="preserve">Potůčková</t>
  </si>
  <si>
    <t xml:space="preserve">Bárta</t>
  </si>
  <si>
    <t xml:space="preserve">Čermák</t>
  </si>
  <si>
    <t xml:space="preserve">Klozík</t>
  </si>
  <si>
    <t xml:space="preserve">Hladík</t>
  </si>
  <si>
    <t xml:space="preserve">Růžička</t>
  </si>
  <si>
    <t xml:space="preserve">Janovský</t>
  </si>
  <si>
    <t xml:space="preserve">Jílek</t>
  </si>
  <si>
    <t xml:space="preserve">Lízner</t>
  </si>
  <si>
    <t xml:space="preserve">Pavel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[$-409]m/d/yyyy"/>
    <numFmt numFmtId="168" formatCode="@"/>
    <numFmt numFmtId="169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41"/>
    <col collapsed="false" customWidth="true" hidden="false" outlineLevel="0" max="3" min="3" style="2" width="10.71"/>
    <col collapsed="false" customWidth="true" hidden="false" outlineLevel="0" max="8" min="4" style="3" width="10.71"/>
    <col collapsed="false" customWidth="true" hidden="false" outlineLevel="0" max="9" min="9" style="4" width="10.71"/>
    <col collapsed="false" customWidth="true" hidden="false" outlineLevel="0" max="14" min="10" style="3" width="10.71"/>
    <col collapsed="false" customWidth="true" hidden="false" outlineLevel="0" max="15" min="15" style="5" width="11.13"/>
    <col collapsed="false" customWidth="true" hidden="false" outlineLevel="0" max="16" min="16" style="6" width="1.85"/>
    <col collapsed="false" customWidth="true" hidden="false" outlineLevel="0" max="17" min="17" style="2" width="8.28"/>
    <col collapsed="false" customWidth="true" hidden="false" outlineLevel="0" max="18" min="18" style="2" width="8.7"/>
    <col collapsed="false" customWidth="true" hidden="false" outlineLevel="0" max="19" min="19" style="2" width="8.41"/>
    <col collapsed="false" customWidth="true" hidden="false" outlineLevel="0" max="21" min="20" style="2" width="6.7"/>
    <col collapsed="false" customWidth="true" hidden="false" outlineLevel="0" max="22" min="22" style="5" width="6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7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8" customFormat="false" ht="13.5" hidden="false" customHeight="false" outlineLevel="0" collapsed="false">
      <c r="B8" s="1" t="s">
        <v>6</v>
      </c>
    </row>
    <row r="9" customFormat="false" ht="12.75" hidden="false" customHeight="false" outlineLevel="0" collapsed="false">
      <c r="B9" s="8" t="s">
        <v>7</v>
      </c>
      <c r="C9" s="9" t="s">
        <v>8</v>
      </c>
      <c r="D9" s="10" t="s">
        <v>9</v>
      </c>
      <c r="E9" s="10" t="s">
        <v>10</v>
      </c>
      <c r="F9" s="10" t="s">
        <v>9</v>
      </c>
      <c r="G9" s="10"/>
      <c r="H9" s="11"/>
      <c r="I9" s="10"/>
      <c r="J9" s="10"/>
      <c r="K9" s="10"/>
      <c r="L9" s="10"/>
      <c r="M9" s="10"/>
      <c r="N9" s="10"/>
      <c r="O9" s="12"/>
      <c r="Q9" s="13"/>
      <c r="R9" s="14"/>
      <c r="S9" s="14"/>
      <c r="T9" s="14"/>
      <c r="U9" s="14"/>
      <c r="V9" s="15"/>
    </row>
    <row r="10" customFormat="false" ht="12.75" hidden="false" customHeight="false" outlineLevel="0" collapsed="false">
      <c r="B10" s="16" t="s">
        <v>11</v>
      </c>
      <c r="C10" s="17" t="s">
        <v>12</v>
      </c>
      <c r="D10" s="18" t="s">
        <v>13</v>
      </c>
      <c r="E10" s="18" t="s">
        <v>14</v>
      </c>
      <c r="F10" s="18" t="s">
        <v>15</v>
      </c>
      <c r="G10" s="18"/>
      <c r="H10" s="18"/>
      <c r="I10" s="18"/>
      <c r="J10" s="18"/>
      <c r="K10" s="18"/>
      <c r="L10" s="18"/>
      <c r="M10" s="18"/>
      <c r="N10" s="18"/>
      <c r="O10" s="19" t="s">
        <v>16</v>
      </c>
      <c r="Q10" s="20"/>
      <c r="R10" s="21"/>
      <c r="S10" s="21"/>
      <c r="T10" s="21"/>
      <c r="U10" s="21"/>
      <c r="V10" s="22"/>
    </row>
    <row r="11" customFormat="false" ht="13.5" hidden="false" customHeight="false" outlineLevel="0" collapsed="false">
      <c r="B11" s="23" t="s">
        <v>17</v>
      </c>
      <c r="C11" s="24" t="s">
        <v>18</v>
      </c>
      <c r="D11" s="25" t="s">
        <v>19</v>
      </c>
      <c r="E11" s="25" t="s">
        <v>20</v>
      </c>
      <c r="F11" s="25" t="s">
        <v>21</v>
      </c>
      <c r="G11" s="25" t="s">
        <v>22</v>
      </c>
      <c r="H11" s="26" t="s">
        <v>23</v>
      </c>
      <c r="I11" s="26" t="s">
        <v>24</v>
      </c>
      <c r="J11" s="26" t="s">
        <v>25</v>
      </c>
      <c r="K11" s="25" t="s">
        <v>26</v>
      </c>
      <c r="L11" s="25" t="s">
        <v>27</v>
      </c>
      <c r="M11" s="25" t="s">
        <v>28</v>
      </c>
      <c r="N11" s="25" t="s">
        <v>29</v>
      </c>
      <c r="O11" s="27" t="s">
        <v>30</v>
      </c>
      <c r="Q11" s="28" t="s">
        <v>31</v>
      </c>
      <c r="R11" s="29" t="s">
        <v>32</v>
      </c>
      <c r="S11" s="29" t="s">
        <v>33</v>
      </c>
      <c r="T11" s="29" t="s">
        <v>34</v>
      </c>
      <c r="U11" s="29" t="s">
        <v>35</v>
      </c>
      <c r="V11" s="30" t="s">
        <v>36</v>
      </c>
    </row>
    <row r="12" customFormat="false" ht="12.75" hidden="false" customHeight="true" outlineLevel="0" collapsed="false">
      <c r="A12" s="31" t="n">
        <v>1</v>
      </c>
      <c r="B12" s="32" t="s">
        <v>37</v>
      </c>
      <c r="C12" s="33" t="n">
        <v>0.894206989343649</v>
      </c>
      <c r="D12" s="33" t="n">
        <v>0.9573</v>
      </c>
      <c r="E12" s="33" t="n">
        <v>1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5" t="n">
        <f aca="false">SUM(Q12:V12)</f>
        <v>2.85150698934365</v>
      </c>
      <c r="P12" s="36"/>
      <c r="Q12" s="9" t="n">
        <f aca="false">(LARGE($C12:$N12,1))</f>
        <v>1</v>
      </c>
      <c r="R12" s="37" t="n">
        <f aca="false">(LARGE($C12:$N12,2))</f>
        <v>0.9573</v>
      </c>
      <c r="S12" s="37" t="n">
        <f aca="false">(LARGE($C12:$N12,3))</f>
        <v>0.894206989343649</v>
      </c>
      <c r="T12" s="37" t="n">
        <f aca="false">(LARGE($C12:$N12,4))</f>
        <v>0</v>
      </c>
      <c r="U12" s="37" t="n">
        <f aca="false">(LARGE($C12:$N12,5))</f>
        <v>0</v>
      </c>
      <c r="V12" s="38" t="n">
        <f aca="false">(LARGE($C12:$N12,6))</f>
        <v>0</v>
      </c>
    </row>
    <row r="13" customFormat="false" ht="12.75" hidden="false" customHeight="true" outlineLevel="0" collapsed="false">
      <c r="A13" s="31" t="n">
        <v>2</v>
      </c>
      <c r="B13" s="39" t="s">
        <v>38</v>
      </c>
      <c r="C13" s="40" t="n">
        <v>1</v>
      </c>
      <c r="D13" s="40" t="n">
        <v>0.8826</v>
      </c>
      <c r="E13" s="41" t="n">
        <v>0.9293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3" t="n">
        <f aca="false">SUM(Q13:V13)</f>
        <v>2.8119</v>
      </c>
      <c r="P13" s="36"/>
      <c r="Q13" s="17" t="n">
        <f aca="false">(LARGE($C13:$N13,1))</f>
        <v>1</v>
      </c>
      <c r="R13" s="44" t="n">
        <f aca="false">(LARGE($C13:$N13,2))</f>
        <v>0.9293</v>
      </c>
      <c r="S13" s="44" t="n">
        <f aca="false">(LARGE($C13:$N13,3))</f>
        <v>0.8826</v>
      </c>
      <c r="T13" s="44" t="n">
        <f aca="false">(LARGE($C13:$N13,4))</f>
        <v>0</v>
      </c>
      <c r="U13" s="44" t="n">
        <f aca="false">(LARGE($C13:$N13,5))</f>
        <v>0</v>
      </c>
      <c r="V13" s="45" t="n">
        <f aca="false">(LARGE($C13:$N13,6))</f>
        <v>0</v>
      </c>
    </row>
    <row r="14" customFormat="false" ht="12.75" hidden="false" customHeight="true" outlineLevel="0" collapsed="false">
      <c r="A14" s="31" t="n">
        <v>3</v>
      </c>
      <c r="B14" s="39" t="s">
        <v>39</v>
      </c>
      <c r="C14" s="40" t="n">
        <v>0.964125315975761</v>
      </c>
      <c r="D14" s="40" t="n">
        <v>0.8709</v>
      </c>
      <c r="E14" s="41" t="n">
        <v>0.7791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3" t="n">
        <f aca="false">SUM(Q14:V14)</f>
        <v>2.61412531597576</v>
      </c>
      <c r="P14" s="36"/>
      <c r="Q14" s="17" t="n">
        <f aca="false">(LARGE($C14:$N14,1))</f>
        <v>0.964125315975761</v>
      </c>
      <c r="R14" s="44" t="n">
        <f aca="false">(LARGE($C14:$N14,2))</f>
        <v>0.8709</v>
      </c>
      <c r="S14" s="44" t="n">
        <f aca="false">(LARGE($C14:$N14,3))</f>
        <v>0.7791</v>
      </c>
      <c r="T14" s="44" t="n">
        <f aca="false">(LARGE($C14:$N14,4))</f>
        <v>0</v>
      </c>
      <c r="U14" s="44" t="n">
        <f aca="false">(LARGE($C14:$N14,5))</f>
        <v>0</v>
      </c>
      <c r="V14" s="45" t="n">
        <f aca="false">(LARGE($C14:$N14,6))</f>
        <v>0</v>
      </c>
    </row>
    <row r="15" customFormat="false" ht="12.75" hidden="false" customHeight="true" outlineLevel="0" collapsed="false">
      <c r="A15" s="31" t="n">
        <v>4</v>
      </c>
      <c r="B15" s="39" t="s">
        <v>40</v>
      </c>
      <c r="C15" s="40" t="n">
        <v>0.83112021384307</v>
      </c>
      <c r="D15" s="40" t="n">
        <v>0.8197</v>
      </c>
      <c r="E15" s="41" t="n">
        <v>0.7872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3" t="n">
        <f aca="false">SUM(Q15:V15)</f>
        <v>2.43802021384307</v>
      </c>
      <c r="P15" s="36"/>
      <c r="Q15" s="17" t="n">
        <f aca="false">(LARGE($C15:$N15,1))</f>
        <v>0.83112021384307</v>
      </c>
      <c r="R15" s="44" t="n">
        <f aca="false">(LARGE($C15:$N15,2))</f>
        <v>0.8197</v>
      </c>
      <c r="S15" s="44" t="n">
        <f aca="false">(LARGE($C15:$N15,3))</f>
        <v>0.7872</v>
      </c>
      <c r="T15" s="44" t="n">
        <f aca="false">(LARGE($C15:$N15,4))</f>
        <v>0</v>
      </c>
      <c r="U15" s="44" t="n">
        <f aca="false">(LARGE($C15:$N15,5))</f>
        <v>0</v>
      </c>
      <c r="V15" s="45" t="n">
        <f aca="false">(LARGE($C15:$N15,6))</f>
        <v>0</v>
      </c>
    </row>
    <row r="16" customFormat="false" ht="12.75" hidden="false" customHeight="true" outlineLevel="0" collapsed="false">
      <c r="A16" s="31" t="n">
        <v>5</v>
      </c>
      <c r="B16" s="39" t="s">
        <v>41</v>
      </c>
      <c r="C16" s="40" t="n">
        <v>0.805856203426885</v>
      </c>
      <c r="D16" s="40" t="n">
        <v>0.7046</v>
      </c>
      <c r="E16" s="41" t="n">
        <v>0.8275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f aca="false">SUM(Q16:V16)</f>
        <v>2.33795620342689</v>
      </c>
      <c r="P16" s="36"/>
      <c r="Q16" s="17" t="n">
        <f aca="false">(LARGE($C16:$N16,1))</f>
        <v>0.8275</v>
      </c>
      <c r="R16" s="44" t="n">
        <f aca="false">(LARGE($C16:$N16,2))</f>
        <v>0.805856203426885</v>
      </c>
      <c r="S16" s="44" t="n">
        <f aca="false">(LARGE($C16:$N16,3))</f>
        <v>0.7046</v>
      </c>
      <c r="T16" s="44" t="n">
        <f aca="false">(LARGE($C16:$N16,4))</f>
        <v>0</v>
      </c>
      <c r="U16" s="44" t="n">
        <f aca="false">(LARGE($C16:$N16,5))</f>
        <v>0</v>
      </c>
      <c r="V16" s="45" t="n">
        <f aca="false">(LARGE($C16:$N16,6))</f>
        <v>0</v>
      </c>
    </row>
    <row r="17" customFormat="false" ht="12.75" hidden="false" customHeight="true" outlineLevel="0" collapsed="false">
      <c r="A17" s="31" t="n">
        <v>6</v>
      </c>
      <c r="B17" s="39" t="s">
        <v>42</v>
      </c>
      <c r="C17" s="40" t="n">
        <v>0.803277499091268</v>
      </c>
      <c r="D17" s="40" t="n">
        <v>0.7646</v>
      </c>
      <c r="E17" s="41" t="n">
        <v>0.7317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3" t="n">
        <f aca="false">SUM(Q17:V17)</f>
        <v>2.29957749909127</v>
      </c>
      <c r="P17" s="36"/>
      <c r="Q17" s="17" t="n">
        <f aca="false">(LARGE($C17:$N17,1))</f>
        <v>0.803277499091268</v>
      </c>
      <c r="R17" s="44" t="n">
        <f aca="false">(LARGE($C17:$N17,2))</f>
        <v>0.7646</v>
      </c>
      <c r="S17" s="44" t="n">
        <f aca="false">(LARGE($C17:$N17,3))</f>
        <v>0.7317</v>
      </c>
      <c r="T17" s="44" t="n">
        <f aca="false">(LARGE($C17:$N17,4))</f>
        <v>0</v>
      </c>
      <c r="U17" s="44" t="n">
        <f aca="false">(LARGE($C17:$N17,5))</f>
        <v>0</v>
      </c>
      <c r="V17" s="45" t="n">
        <f aca="false">(LARGE($C17:$N17,6))</f>
        <v>0</v>
      </c>
    </row>
    <row r="18" customFormat="false" ht="12.75" hidden="false" customHeight="true" outlineLevel="0" collapsed="false">
      <c r="A18" s="31" t="n">
        <v>7</v>
      </c>
      <c r="B18" s="39" t="s">
        <v>43</v>
      </c>
      <c r="C18" s="40" t="n">
        <v>0.718468254212471</v>
      </c>
      <c r="D18" s="40" t="n">
        <v>0.795</v>
      </c>
      <c r="E18" s="41" t="n">
        <v>0.6054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3" t="n">
        <f aca="false">SUM(Q18:V18)</f>
        <v>2.11886825421247</v>
      </c>
      <c r="P18" s="36"/>
      <c r="Q18" s="17" t="n">
        <f aca="false">(LARGE($C18:$N18,1))</f>
        <v>0.795</v>
      </c>
      <c r="R18" s="44" t="n">
        <f aca="false">(LARGE($C18:$N18,2))</f>
        <v>0.718468254212471</v>
      </c>
      <c r="S18" s="44" t="n">
        <f aca="false">(LARGE($C18:$N18,3))</f>
        <v>0.6054</v>
      </c>
      <c r="T18" s="44" t="n">
        <f aca="false">(LARGE($C18:$N18,4))</f>
        <v>0</v>
      </c>
      <c r="U18" s="44" t="n">
        <f aca="false">(LARGE($C18:$N18,5))</f>
        <v>0</v>
      </c>
      <c r="V18" s="45" t="n">
        <f aca="false">(LARGE($C18:$N18,6))</f>
        <v>0</v>
      </c>
    </row>
    <row r="19" customFormat="false" ht="12.75" hidden="false" customHeight="true" outlineLevel="0" collapsed="false">
      <c r="A19" s="31" t="n">
        <v>8</v>
      </c>
      <c r="B19" s="39" t="s">
        <v>44</v>
      </c>
      <c r="C19" s="40" t="n">
        <v>0.799924202284462</v>
      </c>
      <c r="D19" s="40" t="n">
        <v>0.6234</v>
      </c>
      <c r="E19" s="41" t="n">
        <v>0.6562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f aca="false">SUM(Q19:V19)</f>
        <v>2.07952420228446</v>
      </c>
      <c r="P19" s="36"/>
      <c r="Q19" s="17" t="n">
        <f aca="false">(LARGE($C19:$N19,1))</f>
        <v>0.799924202284462</v>
      </c>
      <c r="R19" s="44" t="n">
        <f aca="false">(LARGE($C19:$N19,2))</f>
        <v>0.6562</v>
      </c>
      <c r="S19" s="44" t="n">
        <f aca="false">(LARGE($C19:$N19,3))</f>
        <v>0.6234</v>
      </c>
      <c r="T19" s="44" t="n">
        <f aca="false">(LARGE($C19:$N19,4))</f>
        <v>0</v>
      </c>
      <c r="U19" s="44" t="n">
        <f aca="false">(LARGE($C19:$N19,5))</f>
        <v>0</v>
      </c>
      <c r="V19" s="45" t="n">
        <f aca="false">(LARGE($C19:$N19,6))</f>
        <v>0</v>
      </c>
    </row>
    <row r="20" customFormat="false" ht="12.75" hidden="false" customHeight="true" outlineLevel="0" collapsed="false">
      <c r="A20" s="31" t="n">
        <v>9</v>
      </c>
      <c r="B20" s="39" t="s">
        <v>45</v>
      </c>
      <c r="C20" s="40" t="n">
        <v>0.561479658457569</v>
      </c>
      <c r="D20" s="40" t="n">
        <v>0.7362</v>
      </c>
      <c r="E20" s="41" t="n">
        <v>0.687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3" t="n">
        <f aca="false">SUM(Q20:V20)</f>
        <v>1.98507965845757</v>
      </c>
      <c r="P20" s="36"/>
      <c r="Q20" s="17" t="n">
        <f aca="false">(LARGE($C20:$N20,1))</f>
        <v>0.7362</v>
      </c>
      <c r="R20" s="44" t="n">
        <f aca="false">(LARGE($C20:$N20,2))</f>
        <v>0.6874</v>
      </c>
      <c r="S20" s="44" t="n">
        <f aca="false">(LARGE($C20:$N20,3))</f>
        <v>0.561479658457569</v>
      </c>
      <c r="T20" s="44" t="n">
        <f aca="false">(LARGE($C20:$N20,4))</f>
        <v>0</v>
      </c>
      <c r="U20" s="44" t="n">
        <f aca="false">(LARGE($C20:$N20,5))</f>
        <v>0</v>
      </c>
      <c r="V20" s="45" t="n">
        <f aca="false">(LARGE($C20:$N20,6))</f>
        <v>0</v>
      </c>
    </row>
    <row r="21" customFormat="false" ht="12.75" hidden="false" customHeight="true" outlineLevel="0" collapsed="false">
      <c r="A21" s="31" t="n">
        <v>10</v>
      </c>
      <c r="B21" s="39" t="s">
        <v>46</v>
      </c>
      <c r="C21" s="40" t="n">
        <v>0.922751426912219</v>
      </c>
      <c r="D21" s="40" t="n">
        <v>0.893</v>
      </c>
      <c r="E21" s="41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3" t="n">
        <f aca="false">SUM(Q21:V21)</f>
        <v>1.81575142691222</v>
      </c>
      <c r="P21" s="36"/>
      <c r="Q21" s="17" t="n">
        <f aca="false">(LARGE($C21:$N21,1))</f>
        <v>0.922751426912219</v>
      </c>
      <c r="R21" s="44" t="n">
        <f aca="false">(LARGE($C21:$N21,2))</f>
        <v>0.893</v>
      </c>
      <c r="S21" s="44" t="n">
        <f aca="false">(LARGE($C21:$N21,3))</f>
        <v>0</v>
      </c>
      <c r="T21" s="44" t="n">
        <f aca="false">(LARGE($C21:$N21,4))</f>
        <v>0</v>
      </c>
      <c r="U21" s="44" t="n">
        <f aca="false">(LARGE($C21:$N21,5))</f>
        <v>0</v>
      </c>
      <c r="V21" s="45" t="n">
        <f aca="false">(LARGE($C21:$N21,6))</f>
        <v>0</v>
      </c>
    </row>
    <row r="22" customFormat="false" ht="12.75" hidden="false" customHeight="true" outlineLevel="0" collapsed="false">
      <c r="A22" s="31" t="n">
        <v>11</v>
      </c>
      <c r="B22" s="39" t="s">
        <v>47</v>
      </c>
      <c r="C22" s="40" t="n">
        <v>0.896107803779254</v>
      </c>
      <c r="D22" s="40" t="n">
        <v>0.8907</v>
      </c>
      <c r="E22" s="41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f aca="false">SUM(Q22:V22)</f>
        <v>1.78680780377925</v>
      </c>
      <c r="P22" s="36"/>
      <c r="Q22" s="17" t="n">
        <f aca="false">(LARGE($C22:$N22,1))</f>
        <v>0.896107803779254</v>
      </c>
      <c r="R22" s="44" t="n">
        <f aca="false">(LARGE($C22:$N22,2))</f>
        <v>0.8907</v>
      </c>
      <c r="S22" s="44" t="n">
        <f aca="false">(LARGE($C22:$N22,3))</f>
        <v>0</v>
      </c>
      <c r="T22" s="44" t="n">
        <f aca="false">(LARGE($C22:$N22,4))</f>
        <v>0</v>
      </c>
      <c r="U22" s="44" t="n">
        <f aca="false">(LARGE($C22:$N22,5))</f>
        <v>0</v>
      </c>
      <c r="V22" s="45" t="n">
        <f aca="false">(LARGE($C22:$N22,6))</f>
        <v>0</v>
      </c>
    </row>
    <row r="23" customFormat="false" ht="12.75" hidden="false" customHeight="true" outlineLevel="0" collapsed="false">
      <c r="A23" s="31" t="n">
        <v>12</v>
      </c>
      <c r="B23" s="46" t="s">
        <v>48</v>
      </c>
      <c r="C23" s="40" t="n">
        <v>0</v>
      </c>
      <c r="D23" s="40" t="n">
        <v>0.684</v>
      </c>
      <c r="E23" s="41" t="n">
        <v>0.7474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3" t="n">
        <f aca="false">SUM(Q23:V23)</f>
        <v>1.4314</v>
      </c>
      <c r="P23" s="36"/>
      <c r="Q23" s="17" t="n">
        <f aca="false">(LARGE($C23:$N23,1))</f>
        <v>0.7474</v>
      </c>
      <c r="R23" s="44" t="n">
        <f aca="false">(LARGE($C23:$N23,2))</f>
        <v>0.684</v>
      </c>
      <c r="S23" s="44" t="n">
        <f aca="false">(LARGE($C23:$N23,3))</f>
        <v>0</v>
      </c>
      <c r="T23" s="44" t="n">
        <f aca="false">(LARGE($C23:$N23,4))</f>
        <v>0</v>
      </c>
      <c r="U23" s="44" t="n">
        <f aca="false">(LARGE($C23:$N23,5))</f>
        <v>0</v>
      </c>
      <c r="V23" s="45" t="n">
        <f aca="false">(LARGE($C23:$N23,6))</f>
        <v>0</v>
      </c>
    </row>
    <row r="24" customFormat="false" ht="12.75" hidden="false" customHeight="true" outlineLevel="0" collapsed="false">
      <c r="A24" s="31" t="n">
        <v>13</v>
      </c>
      <c r="B24" s="39" t="s">
        <v>49</v>
      </c>
      <c r="C24" s="40" t="n">
        <v>0.48877304572685</v>
      </c>
      <c r="D24" s="40" t="n">
        <v>0.3657</v>
      </c>
      <c r="E24" s="41" t="n">
        <v>0.5641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3" t="n">
        <f aca="false">SUM(Q24:V24)</f>
        <v>1.41857304572685</v>
      </c>
      <c r="P24" s="36"/>
      <c r="Q24" s="17" t="n">
        <f aca="false">(LARGE($C24:$N24,1))</f>
        <v>0.5641</v>
      </c>
      <c r="R24" s="44" t="n">
        <f aca="false">(LARGE($C24:$N24,2))</f>
        <v>0.48877304572685</v>
      </c>
      <c r="S24" s="44" t="n">
        <f aca="false">(LARGE($C24:$N24,3))</f>
        <v>0.3657</v>
      </c>
      <c r="T24" s="44" t="n">
        <f aca="false">(LARGE($C24:$N24,4))</f>
        <v>0</v>
      </c>
      <c r="U24" s="44" t="n">
        <f aca="false">(LARGE($C24:$N24,5))</f>
        <v>0</v>
      </c>
      <c r="V24" s="45" t="n">
        <f aca="false">(LARGE($C24:$N24,6))</f>
        <v>0</v>
      </c>
    </row>
    <row r="25" customFormat="false" ht="12.75" hidden="false" customHeight="true" outlineLevel="0" collapsed="false">
      <c r="A25" s="31" t="n">
        <v>14</v>
      </c>
      <c r="B25" s="39" t="s">
        <v>50</v>
      </c>
      <c r="C25" s="40" t="n">
        <v>0.462440325877139</v>
      </c>
      <c r="D25" s="40" t="n">
        <v>0.2852</v>
      </c>
      <c r="E25" s="41" t="n">
        <v>0.6211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3" t="n">
        <f aca="false">SUM(Q25:V25)</f>
        <v>1.36874032587714</v>
      </c>
      <c r="P25" s="36"/>
      <c r="Q25" s="17" t="n">
        <f aca="false">(LARGE($C25:$N25,1))</f>
        <v>0.6211</v>
      </c>
      <c r="R25" s="44" t="n">
        <f aca="false">(LARGE($C25:$N25,2))</f>
        <v>0.462440325877139</v>
      </c>
      <c r="S25" s="44" t="n">
        <f aca="false">(LARGE($C25:$N25,3))</f>
        <v>0.2852</v>
      </c>
      <c r="T25" s="44" t="n">
        <f aca="false">(LARGE($C25:$N25,4))</f>
        <v>0</v>
      </c>
      <c r="U25" s="44" t="n">
        <f aca="false">(LARGE($C25:$N25,5))</f>
        <v>0</v>
      </c>
      <c r="V25" s="45" t="n">
        <f aca="false">(LARGE($C25:$N25,6))</f>
        <v>0</v>
      </c>
    </row>
    <row r="26" customFormat="false" ht="12.75" hidden="false" customHeight="true" outlineLevel="0" collapsed="false">
      <c r="A26" s="31" t="n">
        <v>15</v>
      </c>
      <c r="B26" s="47" t="s">
        <v>51</v>
      </c>
      <c r="C26" s="40" t="n">
        <v>0</v>
      </c>
      <c r="D26" s="40" t="n">
        <v>0.5682</v>
      </c>
      <c r="E26" s="41" t="n">
        <v>0.7071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f aca="false">SUM(Q26:V26)</f>
        <v>1.2753</v>
      </c>
      <c r="P26" s="36"/>
      <c r="Q26" s="17" t="n">
        <f aca="false">(LARGE($C26:$N26,1))</f>
        <v>0.7071</v>
      </c>
      <c r="R26" s="44" t="n">
        <f aca="false">(LARGE($C26:$N26,2))</f>
        <v>0.5682</v>
      </c>
      <c r="S26" s="44" t="n">
        <f aca="false">(LARGE($C26:$N26,3))</f>
        <v>0</v>
      </c>
      <c r="T26" s="44" t="n">
        <f aca="false">(LARGE($C26:$N26,4))</f>
        <v>0</v>
      </c>
      <c r="U26" s="44" t="n">
        <f aca="false">(LARGE($C26:$N26,5))</f>
        <v>0</v>
      </c>
      <c r="V26" s="45" t="n">
        <f aca="false">(LARGE($C26:$N26,6))</f>
        <v>0</v>
      </c>
    </row>
    <row r="27" customFormat="false" ht="12.75" hidden="false" customHeight="true" outlineLevel="0" collapsed="false">
      <c r="A27" s="31" t="n">
        <v>16</v>
      </c>
      <c r="B27" s="47" t="s">
        <v>52</v>
      </c>
      <c r="C27" s="40" t="n">
        <v>0</v>
      </c>
      <c r="D27" s="40" t="n">
        <v>0.5935</v>
      </c>
      <c r="E27" s="41" t="n">
        <v>0.4918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3" t="n">
        <f aca="false">SUM(Q27:V27)</f>
        <v>1.0853</v>
      </c>
      <c r="P27" s="36"/>
      <c r="Q27" s="17" t="n">
        <f aca="false">(LARGE($C27:$N27,1))</f>
        <v>0.5935</v>
      </c>
      <c r="R27" s="44" t="n">
        <f aca="false">(LARGE($C27:$N27,2))</f>
        <v>0.4918</v>
      </c>
      <c r="S27" s="44" t="n">
        <f aca="false">(LARGE($C27:$N27,3))</f>
        <v>0</v>
      </c>
      <c r="T27" s="44" t="n">
        <f aca="false">(LARGE($C27:$N27,4))</f>
        <v>0</v>
      </c>
      <c r="U27" s="44" t="n">
        <f aca="false">(LARGE($C27:$N27,5))</f>
        <v>0</v>
      </c>
      <c r="V27" s="45" t="n">
        <f aca="false">(LARGE($C27:$N27,6))</f>
        <v>0</v>
      </c>
    </row>
    <row r="28" customFormat="false" ht="12.75" hidden="false" customHeight="true" outlineLevel="0" collapsed="false">
      <c r="A28" s="31" t="n">
        <v>17</v>
      </c>
      <c r="B28" s="46" t="s">
        <v>53</v>
      </c>
      <c r="C28" s="40" t="n">
        <v>0</v>
      </c>
      <c r="D28" s="40" t="n">
        <v>1</v>
      </c>
      <c r="E28" s="41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3" t="n">
        <f aca="false">SUM(Q28:V28)</f>
        <v>1</v>
      </c>
      <c r="P28" s="36"/>
      <c r="Q28" s="17" t="n">
        <f aca="false">(LARGE($C28:$N28,1))</f>
        <v>1</v>
      </c>
      <c r="R28" s="44" t="n">
        <f aca="false">(LARGE($C28:$N28,2))</f>
        <v>0</v>
      </c>
      <c r="S28" s="44" t="n">
        <f aca="false">(LARGE($C28:$N28,3))</f>
        <v>0</v>
      </c>
      <c r="T28" s="44" t="n">
        <f aca="false">(LARGE($C28:$N28,4))</f>
        <v>0</v>
      </c>
      <c r="U28" s="44" t="n">
        <f aca="false">(LARGE($C28:$N28,5))</f>
        <v>0</v>
      </c>
      <c r="V28" s="45" t="n">
        <f aca="false">(LARGE($C28:$N28,6))</f>
        <v>0</v>
      </c>
    </row>
    <row r="29" customFormat="false" ht="12.75" hidden="false" customHeight="true" outlineLevel="0" collapsed="false">
      <c r="A29" s="31" t="n">
        <v>18</v>
      </c>
      <c r="B29" s="47" t="s">
        <v>54</v>
      </c>
      <c r="C29" s="40" t="n">
        <v>0</v>
      </c>
      <c r="D29" s="40" t="n">
        <v>0.4189</v>
      </c>
      <c r="E29" s="41" t="n">
        <v>0.5087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3" t="n">
        <f aca="false">SUM(Q29:V29)</f>
        <v>0.9276</v>
      </c>
      <c r="P29" s="36"/>
      <c r="Q29" s="17" t="n">
        <f aca="false">(LARGE($C29:$N29,1))</f>
        <v>0.5087</v>
      </c>
      <c r="R29" s="44" t="n">
        <f aca="false">(LARGE($C29:$N29,2))</f>
        <v>0.4189</v>
      </c>
      <c r="S29" s="44" t="n">
        <f aca="false">(LARGE($C29:$N29,3))</f>
        <v>0</v>
      </c>
      <c r="T29" s="44" t="n">
        <f aca="false">(LARGE($C29:$N29,4))</f>
        <v>0</v>
      </c>
      <c r="U29" s="44" t="n">
        <f aca="false">(LARGE($C29:$N29,5))</f>
        <v>0</v>
      </c>
      <c r="V29" s="45" t="n">
        <f aca="false">(LARGE($C29:$N29,6))</f>
        <v>0</v>
      </c>
    </row>
    <row r="30" customFormat="false" ht="12.75" hidden="false" customHeight="true" outlineLevel="0" collapsed="false">
      <c r="A30" s="31" t="n">
        <v>19</v>
      </c>
      <c r="B30" s="46" t="s">
        <v>55</v>
      </c>
      <c r="C30" s="40" t="n">
        <v>0</v>
      </c>
      <c r="D30" s="40" t="n">
        <v>0.9209</v>
      </c>
      <c r="E30" s="41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f aca="false">SUM(Q30:V30)</f>
        <v>0.9209</v>
      </c>
      <c r="P30" s="36"/>
      <c r="Q30" s="17" t="n">
        <f aca="false">(LARGE($C30:$N30,1))</f>
        <v>0.9209</v>
      </c>
      <c r="R30" s="44" t="n">
        <f aca="false">(LARGE($C30:$N30,2))</f>
        <v>0</v>
      </c>
      <c r="S30" s="44" t="n">
        <f aca="false">(LARGE($C30:$N30,3))</f>
        <v>0</v>
      </c>
      <c r="T30" s="44" t="n">
        <f aca="false">(LARGE($C30:$N30,4))</f>
        <v>0</v>
      </c>
      <c r="U30" s="44" t="n">
        <f aca="false">(LARGE($C30:$N30,5))</f>
        <v>0</v>
      </c>
      <c r="V30" s="45" t="n">
        <f aca="false">(LARGE($C30:$N30,6))</f>
        <v>0</v>
      </c>
    </row>
    <row r="31" customFormat="false" ht="12.75" hidden="false" customHeight="true" outlineLevel="0" collapsed="false">
      <c r="A31" s="31" t="n">
        <v>20</v>
      </c>
      <c r="B31" s="39" t="s">
        <v>56</v>
      </c>
      <c r="C31" s="40" t="n">
        <v>0.399832446074165</v>
      </c>
      <c r="D31" s="40" t="n">
        <v>0</v>
      </c>
      <c r="E31" s="41" t="n">
        <v>0.4488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f aca="false">SUM(Q31:V31)</f>
        <v>0.848632446074165</v>
      </c>
      <c r="P31" s="36"/>
      <c r="Q31" s="17" t="n">
        <f aca="false">(LARGE($C31:$N31,1))</f>
        <v>0.4488</v>
      </c>
      <c r="R31" s="44" t="n">
        <f aca="false">(LARGE($C31:$N31,2))</f>
        <v>0.399832446074165</v>
      </c>
      <c r="S31" s="44" t="n">
        <f aca="false">(LARGE($C31:$N31,3))</f>
        <v>0</v>
      </c>
      <c r="T31" s="44" t="n">
        <f aca="false">(LARGE($C31:$N31,4))</f>
        <v>0</v>
      </c>
      <c r="U31" s="44" t="n">
        <f aca="false">(LARGE($C31:$N31,5))</f>
        <v>0</v>
      </c>
      <c r="V31" s="45" t="n">
        <f aca="false">(LARGE($C31:$N31,6))</f>
        <v>0</v>
      </c>
    </row>
    <row r="32" customFormat="false" ht="12.75" hidden="false" customHeight="true" outlineLevel="0" collapsed="false">
      <c r="A32" s="31" t="n">
        <v>21</v>
      </c>
      <c r="B32" s="46" t="s">
        <v>57</v>
      </c>
      <c r="C32" s="40" t="n">
        <v>0</v>
      </c>
      <c r="D32" s="40" t="n">
        <v>0.8289</v>
      </c>
      <c r="E32" s="41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f aca="false">SUM(Q32:V32)</f>
        <v>0.8289</v>
      </c>
      <c r="P32" s="36"/>
      <c r="Q32" s="17" t="n">
        <f aca="false">(LARGE($C32:$N32,1))</f>
        <v>0.8289</v>
      </c>
      <c r="R32" s="44" t="n">
        <f aca="false">(LARGE($C32:$N32,2))</f>
        <v>0</v>
      </c>
      <c r="S32" s="44" t="n">
        <f aca="false">(LARGE($C32:$N32,3))</f>
        <v>0</v>
      </c>
      <c r="T32" s="44" t="n">
        <f aca="false">(LARGE($C32:$N32,4))</f>
        <v>0</v>
      </c>
      <c r="U32" s="44" t="n">
        <f aca="false">(LARGE($C32:$N32,5))</f>
        <v>0</v>
      </c>
      <c r="V32" s="45" t="n">
        <f aca="false">(LARGE($C32:$N32,6))</f>
        <v>0</v>
      </c>
    </row>
    <row r="33" customFormat="false" ht="12.75" hidden="false" customHeight="true" outlineLevel="0" collapsed="false">
      <c r="A33" s="31" t="n">
        <v>22</v>
      </c>
      <c r="B33" s="46" t="s">
        <v>58</v>
      </c>
      <c r="C33" s="40" t="n">
        <v>0</v>
      </c>
      <c r="D33" s="40" t="n">
        <v>0.8007</v>
      </c>
      <c r="E33" s="41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f aca="false">SUM(Q33:V33)</f>
        <v>0.8007</v>
      </c>
      <c r="P33" s="36"/>
      <c r="Q33" s="17" t="n">
        <f aca="false">(LARGE($C33:$N33,1))</f>
        <v>0.8007</v>
      </c>
      <c r="R33" s="44" t="n">
        <f aca="false">(LARGE($C33:$N33,2))</f>
        <v>0</v>
      </c>
      <c r="S33" s="44" t="n">
        <f aca="false">(LARGE($C33:$N33,3))</f>
        <v>0</v>
      </c>
      <c r="T33" s="44" t="n">
        <f aca="false">(LARGE($C33:$N33,4))</f>
        <v>0</v>
      </c>
      <c r="U33" s="44" t="n">
        <f aca="false">(LARGE($C33:$N33,5))</f>
        <v>0</v>
      </c>
      <c r="V33" s="45" t="n">
        <f aca="false">(LARGE($C33:$N33,6))</f>
        <v>0</v>
      </c>
    </row>
    <row r="34" customFormat="false" ht="12.75" hidden="false" customHeight="true" outlineLevel="0" collapsed="false">
      <c r="A34" s="31" t="n">
        <v>23</v>
      </c>
      <c r="B34" s="48" t="s">
        <v>59</v>
      </c>
      <c r="C34" s="40" t="n">
        <v>0</v>
      </c>
      <c r="D34" s="40" t="n">
        <v>0.7567</v>
      </c>
      <c r="E34" s="41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f aca="false">SUM(Q34:V34)</f>
        <v>0.7567</v>
      </c>
      <c r="P34" s="36"/>
      <c r="Q34" s="17" t="n">
        <f aca="false">(LARGE($C34:$N34,1))</f>
        <v>0.7567</v>
      </c>
      <c r="R34" s="44" t="n">
        <f aca="false">(LARGE($C34:$N34,2))</f>
        <v>0</v>
      </c>
      <c r="S34" s="44" t="n">
        <f aca="false">(LARGE($C34:$N34,3))</f>
        <v>0</v>
      </c>
      <c r="T34" s="44" t="n">
        <f aca="false">(LARGE($C34:$N34,4))</f>
        <v>0</v>
      </c>
      <c r="U34" s="44" t="n">
        <f aca="false">(LARGE($C34:$N34,5))</f>
        <v>0</v>
      </c>
      <c r="V34" s="45" t="n">
        <f aca="false">(LARGE($C34:$N34,6))</f>
        <v>0</v>
      </c>
    </row>
    <row r="35" customFormat="false" ht="12.75" hidden="false" customHeight="true" outlineLevel="0" collapsed="false">
      <c r="A35" s="31" t="n">
        <v>24</v>
      </c>
      <c r="B35" s="46" t="s">
        <v>60</v>
      </c>
      <c r="C35" s="40" t="n">
        <v>0</v>
      </c>
      <c r="D35" s="40" t="n">
        <v>0.7349</v>
      </c>
      <c r="E35" s="41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f aca="false">SUM(Q35:V35)</f>
        <v>0.7349</v>
      </c>
      <c r="P35" s="36"/>
      <c r="Q35" s="17" t="n">
        <f aca="false">(LARGE($C35:$N35,1))</f>
        <v>0.7349</v>
      </c>
      <c r="R35" s="44" t="n">
        <f aca="false">(LARGE($C35:$N35,2))</f>
        <v>0</v>
      </c>
      <c r="S35" s="44" t="n">
        <f aca="false">(LARGE($C35:$N35,3))</f>
        <v>0</v>
      </c>
      <c r="T35" s="44" t="n">
        <f aca="false">(LARGE($C35:$N35,4))</f>
        <v>0</v>
      </c>
      <c r="U35" s="44" t="n">
        <f aca="false">(LARGE($C35:$N35,5))</f>
        <v>0</v>
      </c>
      <c r="V35" s="45" t="n">
        <f aca="false">(LARGE($C35:$N35,6))</f>
        <v>0</v>
      </c>
    </row>
    <row r="36" customFormat="false" ht="12.75" hidden="false" customHeight="true" outlineLevel="0" collapsed="false">
      <c r="A36" s="31" t="n">
        <v>25</v>
      </c>
      <c r="B36" s="46" t="s">
        <v>61</v>
      </c>
      <c r="C36" s="40" t="n">
        <v>0</v>
      </c>
      <c r="D36" s="40" t="n">
        <v>0.682</v>
      </c>
      <c r="E36" s="41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f aca="false">SUM(Q36:V36)</f>
        <v>0.682</v>
      </c>
      <c r="P36" s="36"/>
      <c r="Q36" s="17" t="n">
        <f aca="false">(LARGE($C36:$N36,1))</f>
        <v>0.682</v>
      </c>
      <c r="R36" s="44" t="n">
        <f aca="false">(LARGE($C36:$N36,2))</f>
        <v>0</v>
      </c>
      <c r="S36" s="44" t="n">
        <f aca="false">(LARGE($C36:$N36,3))</f>
        <v>0</v>
      </c>
      <c r="T36" s="44" t="n">
        <f aca="false">(LARGE($C36:$N36,4))</f>
        <v>0</v>
      </c>
      <c r="U36" s="44" t="n">
        <f aca="false">(LARGE($C36:$N36,5))</f>
        <v>0</v>
      </c>
      <c r="V36" s="45" t="n">
        <f aca="false">(LARGE($C36:$N36,6))</f>
        <v>0</v>
      </c>
    </row>
    <row r="37" customFormat="false" ht="12.75" hidden="false" customHeight="true" outlineLevel="0" collapsed="false">
      <c r="A37" s="31" t="n">
        <v>26</v>
      </c>
      <c r="B37" s="47" t="s">
        <v>62</v>
      </c>
      <c r="C37" s="40" t="n">
        <v>0</v>
      </c>
      <c r="D37" s="40" t="n">
        <v>0.2848</v>
      </c>
      <c r="E37" s="41" t="n">
        <v>0.380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f aca="false">SUM(Q37:V37)</f>
        <v>0.6649</v>
      </c>
      <c r="P37" s="36"/>
      <c r="Q37" s="17" t="n">
        <f aca="false">(LARGE($C37:$N37,1))</f>
        <v>0.3801</v>
      </c>
      <c r="R37" s="44" t="n">
        <f aca="false">(LARGE($C37:$N37,2))</f>
        <v>0.2848</v>
      </c>
      <c r="S37" s="44" t="n">
        <f aca="false">(LARGE($C37:$N37,3))</f>
        <v>0</v>
      </c>
      <c r="T37" s="44" t="n">
        <f aca="false">(LARGE($C37:$N37,4))</f>
        <v>0</v>
      </c>
      <c r="U37" s="44" t="n">
        <f aca="false">(LARGE($C37:$N37,5))</f>
        <v>0</v>
      </c>
      <c r="V37" s="45" t="n">
        <f aca="false">(LARGE($C37:$N37,6))</f>
        <v>0</v>
      </c>
    </row>
    <row r="38" customFormat="false" ht="12.75" hidden="false" customHeight="true" outlineLevel="0" collapsed="false">
      <c r="A38" s="31" t="n">
        <v>27</v>
      </c>
      <c r="B38" s="47" t="s">
        <v>63</v>
      </c>
      <c r="C38" s="40" t="n">
        <v>0</v>
      </c>
      <c r="D38" s="40" t="n">
        <v>0</v>
      </c>
      <c r="E38" s="41" t="n">
        <v>0.6648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f aca="false">SUM(Q38:V38)</f>
        <v>0.6648</v>
      </c>
      <c r="P38" s="36"/>
      <c r="Q38" s="17" t="n">
        <f aca="false">(LARGE($C38:$N38,1))</f>
        <v>0.6648</v>
      </c>
      <c r="R38" s="44" t="n">
        <f aca="false">(LARGE($C38:$N38,2))</f>
        <v>0</v>
      </c>
      <c r="S38" s="44" t="n">
        <f aca="false">(LARGE($C38:$N38,3))</f>
        <v>0</v>
      </c>
      <c r="T38" s="44" t="n">
        <f aca="false">(LARGE($C38:$N38,4))</f>
        <v>0</v>
      </c>
      <c r="U38" s="44" t="n">
        <f aca="false">(LARGE($C38:$N38,5))</f>
        <v>0</v>
      </c>
      <c r="V38" s="45" t="n">
        <f aca="false">(LARGE($C38:$N38,6))</f>
        <v>0</v>
      </c>
    </row>
    <row r="39" customFormat="false" ht="12.75" hidden="false" customHeight="true" outlineLevel="0" collapsed="false">
      <c r="A39" s="31" t="n">
        <v>28</v>
      </c>
      <c r="B39" s="47" t="s">
        <v>64</v>
      </c>
      <c r="C39" s="40" t="n">
        <v>0</v>
      </c>
      <c r="D39" s="40" t="n">
        <v>0.6412</v>
      </c>
      <c r="E39" s="41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3" t="n">
        <f aca="false">SUM(Q39:V39)</f>
        <v>0.6412</v>
      </c>
      <c r="P39" s="36"/>
      <c r="Q39" s="17" t="n">
        <f aca="false">(LARGE($C39:$N39,1))</f>
        <v>0.6412</v>
      </c>
      <c r="R39" s="44" t="n">
        <f aca="false">(LARGE($C39:$N39,2))</f>
        <v>0</v>
      </c>
      <c r="S39" s="44" t="n">
        <f aca="false">(LARGE($C39:$N39,3))</f>
        <v>0</v>
      </c>
      <c r="T39" s="44" t="n">
        <f aca="false">(LARGE($C39:$N39,4))</f>
        <v>0</v>
      </c>
      <c r="U39" s="44" t="n">
        <f aca="false">(LARGE($C39:$N39,5))</f>
        <v>0</v>
      </c>
      <c r="V39" s="45" t="n">
        <f aca="false">(LARGE($C39:$N39,6))</f>
        <v>0</v>
      </c>
    </row>
    <row r="40" customFormat="false" ht="12.75" hidden="false" customHeight="true" outlineLevel="0" collapsed="false">
      <c r="A40" s="31" t="n">
        <v>29</v>
      </c>
      <c r="B40" s="47" t="s">
        <v>65</v>
      </c>
      <c r="C40" s="40" t="n">
        <v>0</v>
      </c>
      <c r="D40" s="40" t="n">
        <v>0</v>
      </c>
      <c r="E40" s="41" t="n">
        <v>0.6321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3" t="n">
        <f aca="false">SUM(Q40:V40)</f>
        <v>0.6321</v>
      </c>
      <c r="P40" s="36"/>
      <c r="Q40" s="17" t="n">
        <f aca="false">(LARGE($C40:$N40,1))</f>
        <v>0.6321</v>
      </c>
      <c r="R40" s="44" t="n">
        <f aca="false">(LARGE($C40:$N40,2))</f>
        <v>0</v>
      </c>
      <c r="S40" s="44" t="n">
        <f aca="false">(LARGE($C40:$N40,3))</f>
        <v>0</v>
      </c>
      <c r="T40" s="44" t="n">
        <f aca="false">(LARGE($C40:$N40,4))</f>
        <v>0</v>
      </c>
      <c r="U40" s="44" t="n">
        <f aca="false">(LARGE($C40:$N40,5))</f>
        <v>0</v>
      </c>
      <c r="V40" s="45" t="n">
        <f aca="false">(LARGE($C40:$N40,6))</f>
        <v>0</v>
      </c>
    </row>
    <row r="41" customFormat="false" ht="12.75" hidden="false" customHeight="true" outlineLevel="0" collapsed="false">
      <c r="A41" s="31" t="n">
        <v>30</v>
      </c>
      <c r="B41" s="47" t="s">
        <v>66</v>
      </c>
      <c r="C41" s="40" t="n">
        <v>0</v>
      </c>
      <c r="D41" s="40" t="n">
        <v>0</v>
      </c>
      <c r="E41" s="41" t="n">
        <v>0.6026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3" t="n">
        <f aca="false">SUM(Q41:V41)</f>
        <v>0.6026</v>
      </c>
      <c r="P41" s="36"/>
      <c r="Q41" s="17" t="n">
        <f aca="false">(LARGE($C41:$N41,1))</f>
        <v>0.6026</v>
      </c>
      <c r="R41" s="44" t="n">
        <f aca="false">(LARGE($C41:$N41,2))</f>
        <v>0</v>
      </c>
      <c r="S41" s="44" t="n">
        <f aca="false">(LARGE($C41:$N41,3))</f>
        <v>0</v>
      </c>
      <c r="T41" s="44" t="n">
        <f aca="false">(LARGE($C41:$N41,4))</f>
        <v>0</v>
      </c>
      <c r="U41" s="44" t="n">
        <f aca="false">(LARGE($C41:$N41,5))</f>
        <v>0</v>
      </c>
      <c r="V41" s="45" t="n">
        <f aca="false">(LARGE($C41:$N41,6))</f>
        <v>0</v>
      </c>
    </row>
    <row r="42" customFormat="false" ht="12.75" hidden="false" customHeight="true" outlineLevel="0" collapsed="false">
      <c r="A42" s="31" t="n">
        <v>31</v>
      </c>
      <c r="B42" s="39" t="s">
        <v>67</v>
      </c>
      <c r="C42" s="40" t="n">
        <v>0.593118386962354</v>
      </c>
      <c r="D42" s="40" t="n">
        <v>0</v>
      </c>
      <c r="E42" s="41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3" t="n">
        <f aca="false">SUM(Q42:V42)</f>
        <v>0.593118386962354</v>
      </c>
      <c r="P42" s="36"/>
      <c r="Q42" s="17" t="n">
        <f aca="false">(LARGE($C42:$N42,1))</f>
        <v>0.593118386962354</v>
      </c>
      <c r="R42" s="44" t="n">
        <f aca="false">(LARGE($C42:$N42,2))</f>
        <v>0</v>
      </c>
      <c r="S42" s="44" t="n">
        <f aca="false">(LARGE($C42:$N42,3))</f>
        <v>0</v>
      </c>
      <c r="T42" s="44" t="n">
        <f aca="false">(LARGE($C42:$N42,4))</f>
        <v>0</v>
      </c>
      <c r="U42" s="44" t="n">
        <f aca="false">(LARGE($C42:$N42,5))</f>
        <v>0</v>
      </c>
      <c r="V42" s="45" t="n">
        <f aca="false">(LARGE($C42:$N42,6))</f>
        <v>0</v>
      </c>
    </row>
    <row r="43" customFormat="false" ht="12.75" hidden="false" customHeight="true" outlineLevel="0" collapsed="false">
      <c r="A43" s="31" t="n">
        <v>32</v>
      </c>
      <c r="B43" s="39" t="s">
        <v>68</v>
      </c>
      <c r="C43" s="40" t="n">
        <v>0.576375125498084</v>
      </c>
      <c r="D43" s="40" t="n">
        <v>0</v>
      </c>
      <c r="E43" s="41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3" t="n">
        <f aca="false">SUM(Q43:V43)</f>
        <v>0.576375125498084</v>
      </c>
      <c r="P43" s="36"/>
      <c r="Q43" s="17" t="n">
        <f aca="false">(LARGE($C43:$N43,1))</f>
        <v>0.576375125498084</v>
      </c>
      <c r="R43" s="44" t="n">
        <f aca="false">(LARGE($C43:$N43,2))</f>
        <v>0</v>
      </c>
      <c r="S43" s="44" t="n">
        <f aca="false">(LARGE($C43:$N43,3))</f>
        <v>0</v>
      </c>
      <c r="T43" s="44" t="n">
        <f aca="false">(LARGE($C43:$N43,4))</f>
        <v>0</v>
      </c>
      <c r="U43" s="44" t="n">
        <f aca="false">(LARGE($C43:$N43,5))</f>
        <v>0</v>
      </c>
      <c r="V43" s="45" t="n">
        <f aca="false">(LARGE($C43:$N43,6))</f>
        <v>0</v>
      </c>
    </row>
    <row r="44" customFormat="false" ht="12.75" hidden="false" customHeight="true" outlineLevel="0" collapsed="false">
      <c r="A44" s="31" t="n">
        <v>33</v>
      </c>
      <c r="B44" s="39" t="s">
        <v>69</v>
      </c>
      <c r="C44" s="40" t="n">
        <v>0.576277468226482</v>
      </c>
      <c r="D44" s="40" t="n">
        <v>0</v>
      </c>
      <c r="E44" s="41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3" t="n">
        <f aca="false">SUM(Q44:V44)</f>
        <v>0.576277468226482</v>
      </c>
      <c r="P44" s="36"/>
      <c r="Q44" s="17" t="n">
        <f aca="false">(LARGE($C44:$N44,1))</f>
        <v>0.576277468226482</v>
      </c>
      <c r="R44" s="44" t="n">
        <f aca="false">(LARGE($C44:$N44,2))</f>
        <v>0</v>
      </c>
      <c r="S44" s="44" t="n">
        <f aca="false">(LARGE($C44:$N44,3))</f>
        <v>0</v>
      </c>
      <c r="T44" s="44" t="n">
        <f aca="false">(LARGE($C44:$N44,4))</f>
        <v>0</v>
      </c>
      <c r="U44" s="44" t="n">
        <f aca="false">(LARGE($C44:$N44,5))</f>
        <v>0</v>
      </c>
      <c r="V44" s="45" t="n">
        <f aca="false">(LARGE($C44:$N44,6))</f>
        <v>0</v>
      </c>
    </row>
    <row r="45" customFormat="false" ht="12.75" hidden="false" customHeight="true" outlineLevel="0" collapsed="false">
      <c r="A45" s="31" t="n">
        <v>34</v>
      </c>
      <c r="B45" s="47" t="s">
        <v>70</v>
      </c>
      <c r="C45" s="40" t="n">
        <v>0</v>
      </c>
      <c r="D45" s="40" t="n">
        <v>0</v>
      </c>
      <c r="E45" s="41" t="n">
        <v>0.5376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3" t="n">
        <f aca="false">SUM(Q45:V45)</f>
        <v>0.5376</v>
      </c>
      <c r="P45" s="36"/>
      <c r="Q45" s="17" t="n">
        <f aca="false">(LARGE($C45:$N45,1))</f>
        <v>0.5376</v>
      </c>
      <c r="R45" s="44" t="n">
        <f aca="false">(LARGE($C45:$N45,2))</f>
        <v>0</v>
      </c>
      <c r="S45" s="44" t="n">
        <f aca="false">(LARGE($C45:$N45,3))</f>
        <v>0</v>
      </c>
      <c r="T45" s="44" t="n">
        <f aca="false">(LARGE($C45:$N45,4))</f>
        <v>0</v>
      </c>
      <c r="U45" s="44" t="n">
        <f aca="false">(LARGE($C45:$N45,5))</f>
        <v>0</v>
      </c>
      <c r="V45" s="45" t="n">
        <f aca="false">(LARGE($C45:$N45,6))</f>
        <v>0</v>
      </c>
    </row>
    <row r="46" customFormat="false" ht="12.75" hidden="false" customHeight="true" outlineLevel="0" collapsed="false">
      <c r="A46" s="31" t="n">
        <v>35</v>
      </c>
      <c r="B46" s="39" t="s">
        <v>71</v>
      </c>
      <c r="C46" s="40" t="n">
        <v>0.533096539124538</v>
      </c>
      <c r="D46" s="40" t="n">
        <v>0</v>
      </c>
      <c r="E46" s="41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3" t="n">
        <f aca="false">SUM(Q46:V46)</f>
        <v>0.533096539124538</v>
      </c>
      <c r="P46" s="36"/>
      <c r="Q46" s="17" t="n">
        <f aca="false">(LARGE($C46:$N46,1))</f>
        <v>0.533096539124538</v>
      </c>
      <c r="R46" s="44" t="n">
        <f aca="false">(LARGE($C46:$N46,2))</f>
        <v>0</v>
      </c>
      <c r="S46" s="44" t="n">
        <f aca="false">(LARGE($C46:$N46,3))</f>
        <v>0</v>
      </c>
      <c r="T46" s="44" t="n">
        <f aca="false">(LARGE($C46:$N46,4))</f>
        <v>0</v>
      </c>
      <c r="U46" s="44" t="n">
        <f aca="false">(LARGE($C46:$N46,5))</f>
        <v>0</v>
      </c>
      <c r="V46" s="45" t="n">
        <f aca="false">(LARGE($C46:$N46,6))</f>
        <v>0</v>
      </c>
    </row>
    <row r="47" customFormat="false" ht="12.75" hidden="false" customHeight="true" outlineLevel="0" collapsed="false">
      <c r="A47" s="31" t="n">
        <v>36</v>
      </c>
      <c r="B47" s="49" t="s">
        <v>72</v>
      </c>
      <c r="C47" s="40" t="n">
        <v>0</v>
      </c>
      <c r="D47" s="40" t="n">
        <v>0</v>
      </c>
      <c r="E47" s="41" t="n">
        <v>0.4939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3" t="n">
        <f aca="false">SUM(Q47:V47)</f>
        <v>0.4939</v>
      </c>
      <c r="P47" s="36"/>
      <c r="Q47" s="17" t="n">
        <f aca="false">(LARGE($C47:$N47,1))</f>
        <v>0.4939</v>
      </c>
      <c r="R47" s="44" t="n">
        <f aca="false">(LARGE($C47:$N47,2))</f>
        <v>0</v>
      </c>
      <c r="S47" s="44" t="n">
        <f aca="false">(LARGE($C47:$N47,3))</f>
        <v>0</v>
      </c>
      <c r="T47" s="44" t="n">
        <f aca="false">(LARGE($C47:$N47,4))</f>
        <v>0</v>
      </c>
      <c r="U47" s="44" t="n">
        <f aca="false">(LARGE($C47:$N47,5))</f>
        <v>0</v>
      </c>
      <c r="V47" s="45" t="n">
        <f aca="false">(LARGE($C47:$N47,6))</f>
        <v>0</v>
      </c>
    </row>
    <row r="48" customFormat="false" ht="12.75" hidden="false" customHeight="true" outlineLevel="0" collapsed="false">
      <c r="A48" s="31" t="n">
        <v>37</v>
      </c>
      <c r="B48" s="49" t="s">
        <v>73</v>
      </c>
      <c r="C48" s="40" t="n">
        <v>0</v>
      </c>
      <c r="D48" s="40" t="n">
        <v>0.4883</v>
      </c>
      <c r="E48" s="41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f aca="false">SUM(Q48:V48)</f>
        <v>0.4883</v>
      </c>
      <c r="P48" s="36"/>
      <c r="Q48" s="17" t="n">
        <f aca="false">(LARGE($C48:$N48,1))</f>
        <v>0.4883</v>
      </c>
      <c r="R48" s="44" t="n">
        <f aca="false">(LARGE($C48:$N48,2))</f>
        <v>0</v>
      </c>
      <c r="S48" s="44" t="n">
        <f aca="false">(LARGE($C48:$N48,3))</f>
        <v>0</v>
      </c>
      <c r="T48" s="44" t="n">
        <f aca="false">(LARGE($C48:$N48,4))</f>
        <v>0</v>
      </c>
      <c r="U48" s="44" t="n">
        <f aca="false">(LARGE($C48:$N48,5))</f>
        <v>0</v>
      </c>
      <c r="V48" s="45" t="n">
        <f aca="false">(LARGE($C48:$N48,6))</f>
        <v>0</v>
      </c>
    </row>
    <row r="49" customFormat="false" ht="12.75" hidden="false" customHeight="true" outlineLevel="0" collapsed="false">
      <c r="A49" s="31" t="n">
        <v>38</v>
      </c>
      <c r="B49" s="49" t="s">
        <v>74</v>
      </c>
      <c r="C49" s="40" t="n">
        <v>0</v>
      </c>
      <c r="D49" s="40" t="n">
        <v>0.393</v>
      </c>
      <c r="E49" s="41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3" t="n">
        <f aca="false">SUM(Q49:V49)</f>
        <v>0.393</v>
      </c>
      <c r="P49" s="36"/>
      <c r="Q49" s="17" t="n">
        <f aca="false">(LARGE($C49:$N49,1))</f>
        <v>0.393</v>
      </c>
      <c r="R49" s="44" t="n">
        <f aca="false">(LARGE($C49:$N49,2))</f>
        <v>0</v>
      </c>
      <c r="S49" s="44" t="n">
        <f aca="false">(LARGE($C49:$N49,3))</f>
        <v>0</v>
      </c>
      <c r="T49" s="44" t="n">
        <f aca="false">(LARGE($C49:$N49,4))</f>
        <v>0</v>
      </c>
      <c r="U49" s="44" t="n">
        <f aca="false">(LARGE($C49:$N49,5))</f>
        <v>0</v>
      </c>
      <c r="V49" s="45" t="n">
        <f aca="false">(LARGE($C49:$N49,6))</f>
        <v>0</v>
      </c>
    </row>
    <row r="50" customFormat="false" ht="12.75" hidden="false" customHeight="true" outlineLevel="0" collapsed="false">
      <c r="A50" s="31" t="n">
        <v>39</v>
      </c>
      <c r="B50" s="49" t="s">
        <v>75</v>
      </c>
      <c r="C50" s="40" t="n">
        <v>0</v>
      </c>
      <c r="D50" s="40" t="n">
        <v>0</v>
      </c>
      <c r="E50" s="41" t="n">
        <v>0.3911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3" t="n">
        <f aca="false">SUM(Q50:V50)</f>
        <v>0.3911</v>
      </c>
      <c r="P50" s="36"/>
      <c r="Q50" s="17" t="n">
        <f aca="false">(LARGE($C50:$N50,1))</f>
        <v>0.3911</v>
      </c>
      <c r="R50" s="44" t="n">
        <f aca="false">(LARGE($C50:$N50,2))</f>
        <v>0</v>
      </c>
      <c r="S50" s="44" t="n">
        <f aca="false">(LARGE($C50:$N50,3))</f>
        <v>0</v>
      </c>
      <c r="T50" s="44" t="n">
        <f aca="false">(LARGE($C50:$N50,4))</f>
        <v>0</v>
      </c>
      <c r="U50" s="44" t="n">
        <f aca="false">(LARGE($C50:$N50,5))</f>
        <v>0</v>
      </c>
      <c r="V50" s="45" t="n">
        <f aca="false">(LARGE($C50:$N50,6))</f>
        <v>0</v>
      </c>
    </row>
    <row r="51" customFormat="false" ht="12.75" hidden="false" customHeight="true" outlineLevel="0" collapsed="false">
      <c r="A51" s="31" t="n">
        <v>40</v>
      </c>
      <c r="B51" s="49" t="s">
        <v>76</v>
      </c>
      <c r="C51" s="40" t="n">
        <v>0</v>
      </c>
      <c r="D51" s="40" t="n">
        <v>0.2927</v>
      </c>
      <c r="E51" s="41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3" t="n">
        <f aca="false">SUM(Q51:V51)</f>
        <v>0.2927</v>
      </c>
      <c r="P51" s="36"/>
      <c r="Q51" s="17" t="n">
        <f aca="false">(LARGE($C51:$N51,1))</f>
        <v>0.2927</v>
      </c>
      <c r="R51" s="44" t="n">
        <f aca="false">(LARGE($C51:$N51,2))</f>
        <v>0</v>
      </c>
      <c r="S51" s="44" t="n">
        <f aca="false">(LARGE($C51:$N51,3))</f>
        <v>0</v>
      </c>
      <c r="T51" s="44" t="n">
        <f aca="false">(LARGE($C51:$N51,4))</f>
        <v>0</v>
      </c>
      <c r="U51" s="44" t="n">
        <f aca="false">(LARGE($C51:$N51,5))</f>
        <v>0</v>
      </c>
      <c r="V51" s="45" t="n">
        <f aca="false">(LARGE($C51:$N51,6))</f>
        <v>0</v>
      </c>
    </row>
    <row r="52" customFormat="false" ht="12.75" hidden="false" customHeight="true" outlineLevel="0" collapsed="false">
      <c r="A52" s="31" t="n">
        <v>41</v>
      </c>
      <c r="B52" s="49" t="s">
        <v>77</v>
      </c>
      <c r="C52" s="40" t="n">
        <v>0</v>
      </c>
      <c r="D52" s="40" t="n">
        <v>0.2847</v>
      </c>
      <c r="E52" s="41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3" t="n">
        <f aca="false">SUM(Q52:V52)</f>
        <v>0.2847</v>
      </c>
      <c r="P52" s="36"/>
      <c r="Q52" s="17" t="n">
        <f aca="false">(LARGE($C52:$N52,1))</f>
        <v>0.2847</v>
      </c>
      <c r="R52" s="44" t="n">
        <f aca="false">(LARGE($C52:$N52,2))</f>
        <v>0</v>
      </c>
      <c r="S52" s="44" t="n">
        <f aca="false">(LARGE($C52:$N52,3))</f>
        <v>0</v>
      </c>
      <c r="T52" s="44" t="n">
        <f aca="false">(LARGE($C52:$N52,4))</f>
        <v>0</v>
      </c>
      <c r="U52" s="44" t="n">
        <f aca="false">(LARGE($C52:$N52,5))</f>
        <v>0</v>
      </c>
      <c r="V52" s="45" t="n">
        <f aca="false">(LARGE($C52:$N52,6))</f>
        <v>0</v>
      </c>
    </row>
    <row r="53" customFormat="false" ht="12.75" hidden="false" customHeight="true" outlineLevel="0" collapsed="false">
      <c r="B53" s="49"/>
      <c r="C53" s="40" t="n">
        <v>0</v>
      </c>
      <c r="D53" s="40" t="n">
        <v>0</v>
      </c>
      <c r="E53" s="41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3" t="n">
        <f aca="false">SUM(Q53:V53)</f>
        <v>0</v>
      </c>
      <c r="P53" s="36"/>
      <c r="Q53" s="17" t="n">
        <f aca="false">(LARGE($C53:$N53,1))</f>
        <v>0</v>
      </c>
      <c r="R53" s="44" t="n">
        <f aca="false">(LARGE($C53:$N53,2))</f>
        <v>0</v>
      </c>
      <c r="S53" s="44" t="n">
        <f aca="false">(LARGE($C53:$N53,3))</f>
        <v>0</v>
      </c>
      <c r="T53" s="44" t="n">
        <f aca="false">(LARGE($C53:$N53,4))</f>
        <v>0</v>
      </c>
      <c r="U53" s="44" t="n">
        <f aca="false">(LARGE($C53:$N53,5))</f>
        <v>0</v>
      </c>
      <c r="V53" s="45" t="n">
        <f aca="false">(LARGE($C53:$N53,6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7:06:53Z</dcterms:created>
  <dc:creator/>
  <dc:description/>
  <dc:language>en-US</dc:language>
  <cp:lastModifiedBy>Petr Dvořák</cp:lastModifiedBy>
  <dcterms:modified xsi:type="dcterms:W3CDTF">2010-04-13T20:19:58Z</dcterms:modified>
  <cp:revision>0</cp:revision>
  <dc:subject/>
  <dc:title/>
</cp:coreProperties>
</file>