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STAGES ste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IPSC</t>
  </si>
  <si>
    <t xml:space="preserve">č.</t>
  </si>
  <si>
    <t xml:space="preserve">Jméno</t>
  </si>
  <si>
    <t xml:space="preserve">čas</t>
  </si>
  <si>
    <t xml:space="preserve">PP</t>
  </si>
  <si>
    <t xml:space="preserve">M-P</t>
  </si>
  <si>
    <t xml:space="preserve">PROC</t>
  </si>
  <si>
    <t xml:space="preserve">body</t>
  </si>
  <si>
    <t xml:space="preserve">body/čas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%6</t>
  </si>
  <si>
    <t xml:space="preserve">%7</t>
  </si>
  <si>
    <t xml:space="preserve">%8</t>
  </si>
  <si>
    <t xml:space="preserve">sum %</t>
  </si>
  <si>
    <t xml:space="preserve">% pohár</t>
  </si>
  <si>
    <t xml:space="preserve">pořadí</t>
  </si>
  <si>
    <t xml:space="preserve">Počet stagi: 8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eficient&gt;</t>
  </si>
  <si>
    <t xml:space="preserve">Koblasa</t>
  </si>
  <si>
    <t xml:space="preserve">Kudrna</t>
  </si>
  <si>
    <t xml:space="preserve">Řehák ml</t>
  </si>
  <si>
    <t xml:space="preserve">Dvořák</t>
  </si>
  <si>
    <t xml:space="preserve">Zeman</t>
  </si>
  <si>
    <t xml:space="preserve">Morkés</t>
  </si>
  <si>
    <t xml:space="preserve">Všetička</t>
  </si>
  <si>
    <t xml:space="preserve">Baťek</t>
  </si>
  <si>
    <t xml:space="preserve">Zákostelecký</t>
  </si>
  <si>
    <t xml:space="preserve">Prostřední Jakub</t>
  </si>
  <si>
    <t xml:space="preserve">Stahl</t>
  </si>
  <si>
    <t xml:space="preserve">Macoun</t>
  </si>
  <si>
    <t xml:space="preserve">Adam</t>
  </si>
  <si>
    <t xml:space="preserve">Červenka</t>
  </si>
  <si>
    <t xml:space="preserve">Vltavský</t>
  </si>
  <si>
    <t xml:space="preserve">Císař</t>
  </si>
  <si>
    <t xml:space="preserve">Kraupner</t>
  </si>
  <si>
    <t xml:space="preserve">Stříbrný</t>
  </si>
  <si>
    <t xml:space="preserve">Trunc</t>
  </si>
  <si>
    <t xml:space="preserve">Pikulová</t>
  </si>
  <si>
    <t xml:space="preserve">Svoboda</t>
  </si>
  <si>
    <t xml:space="preserve">Kotlas</t>
  </si>
  <si>
    <t xml:space="preserve">Řehák st.</t>
  </si>
  <si>
    <t xml:space="preserve">Skála</t>
  </si>
  <si>
    <t xml:space="preserve">Lonek</t>
  </si>
  <si>
    <t xml:space="preserve">Náprstek</t>
  </si>
  <si>
    <t xml:space="preserve">Landa</t>
  </si>
  <si>
    <t xml:space="preserve">Pavelka</t>
  </si>
  <si>
    <t xml:space="preserve">Hladík</t>
  </si>
  <si>
    <t xml:space="preserve">Prostřední Jan</t>
  </si>
  <si>
    <t xml:space="preserve">Klí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"/>
    <numFmt numFmtId="168" formatCode="0.0000000"/>
    <numFmt numFmtId="169" formatCode="General"/>
    <numFmt numFmtId="170" formatCode="0.0000%"/>
    <numFmt numFmtId="171" formatCode="0.0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E22" activeCellId="0" sqref="B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true" outlineLevel="0" max="3" min="3" style="0" width="6.13"/>
    <col collapsed="false" customWidth="true" hidden="true" outlineLevel="0" max="4" min="4" style="0" width="3.56"/>
    <col collapsed="false" customWidth="true" hidden="true" outlineLevel="0" max="5" min="5" style="0" width="4.41"/>
    <col collapsed="false" customWidth="true" hidden="true" outlineLevel="0" max="7" min="6" style="1" width="6.28"/>
    <col collapsed="false" customWidth="true" hidden="true" outlineLevel="0" max="8" min="8" style="0" width="8.85"/>
    <col collapsed="false" customWidth="true" hidden="true" outlineLevel="0" max="9" min="9" style="0" width="6.13"/>
    <col collapsed="false" customWidth="true" hidden="true" outlineLevel="0" max="10" min="10" style="0" width="3.56"/>
    <col collapsed="false" customWidth="true" hidden="true" outlineLevel="0" max="11" min="11" style="0" width="4.41"/>
    <col collapsed="false" customWidth="true" hidden="true" outlineLevel="0" max="13" min="12" style="1" width="6.28"/>
    <col collapsed="false" customWidth="true" hidden="true" outlineLevel="0" max="14" min="14" style="0" width="8.85"/>
    <col collapsed="false" customWidth="true" hidden="true" outlineLevel="0" max="15" min="15" style="0" width="6.13"/>
    <col collapsed="false" customWidth="true" hidden="true" outlineLevel="0" max="16" min="16" style="0" width="3.56"/>
    <col collapsed="false" customWidth="true" hidden="true" outlineLevel="0" max="17" min="17" style="0" width="4.41"/>
    <col collapsed="false" customWidth="true" hidden="true" outlineLevel="0" max="19" min="18" style="1" width="6.28"/>
    <col collapsed="false" customWidth="true" hidden="true" outlineLevel="0" max="20" min="20" style="0" width="8.85"/>
    <col collapsed="false" customWidth="true" hidden="true" outlineLevel="0" max="21" min="21" style="0" width="6.13"/>
    <col collapsed="false" customWidth="true" hidden="true" outlineLevel="0" max="22" min="22" style="0" width="3.56"/>
    <col collapsed="false" customWidth="true" hidden="true" outlineLevel="0" max="23" min="23" style="0" width="4.41"/>
    <col collapsed="false" customWidth="true" hidden="true" outlineLevel="0" max="25" min="24" style="1" width="6.28"/>
    <col collapsed="false" customWidth="true" hidden="true" outlineLevel="0" max="26" min="26" style="0" width="8.85"/>
    <col collapsed="false" customWidth="true" hidden="true" outlineLevel="0" max="27" min="27" style="0" width="6.13"/>
    <col collapsed="false" customWidth="true" hidden="true" outlineLevel="0" max="28" min="28" style="0" width="3.56"/>
    <col collapsed="false" customWidth="true" hidden="true" outlineLevel="0" max="29" min="29" style="0" width="4.41"/>
    <col collapsed="false" customWidth="true" hidden="true" outlineLevel="0" max="31" min="30" style="1" width="6.28"/>
    <col collapsed="false" customWidth="true" hidden="true" outlineLevel="0" max="32" min="32" style="0" width="8.85"/>
    <col collapsed="false" customWidth="true" hidden="true" outlineLevel="0" max="33" min="33" style="0" width="6.13"/>
    <col collapsed="false" customWidth="true" hidden="true" outlineLevel="0" max="34" min="34" style="0" width="3.56"/>
    <col collapsed="false" customWidth="true" hidden="true" outlineLevel="0" max="35" min="35" style="0" width="4.41"/>
    <col collapsed="false" customWidth="true" hidden="true" outlineLevel="0" max="37" min="36" style="1" width="6.28"/>
    <col collapsed="false" customWidth="true" hidden="true" outlineLevel="0" max="38" min="38" style="0" width="8.85"/>
    <col collapsed="false" customWidth="true" hidden="true" outlineLevel="0" max="39" min="39" style="0" width="6.13"/>
    <col collapsed="false" customWidth="true" hidden="true" outlineLevel="0" max="40" min="40" style="0" width="3.56"/>
    <col collapsed="false" customWidth="true" hidden="true" outlineLevel="0" max="41" min="41" style="0" width="4.41"/>
    <col collapsed="false" customWidth="true" hidden="true" outlineLevel="0" max="43" min="42" style="1" width="6.28"/>
    <col collapsed="false" customWidth="true" hidden="true" outlineLevel="0" max="44" min="44" style="0" width="8.85"/>
    <col collapsed="false" customWidth="true" hidden="true" outlineLevel="0" max="45" min="45" style="0" width="6.13"/>
    <col collapsed="false" customWidth="true" hidden="true" outlineLevel="0" max="46" min="46" style="0" width="3.56"/>
    <col collapsed="false" customWidth="true" hidden="true" outlineLevel="0" max="47" min="47" style="0" width="4.41"/>
    <col collapsed="false" customWidth="true" hidden="true" outlineLevel="0" max="49" min="48" style="1" width="6.28"/>
    <col collapsed="false" customWidth="true" hidden="true" outlineLevel="0" max="50" min="50" style="0" width="8.85"/>
    <col collapsed="false" customWidth="true" hidden="false" outlineLevel="0" max="51" min="51" style="2" width="3.85"/>
    <col collapsed="false" customWidth="true" hidden="false" outlineLevel="0" max="59" min="52" style="0" width="7.7"/>
    <col collapsed="false" customWidth="true" hidden="false" outlineLevel="0" max="60" min="60" style="0" width="11.56"/>
    <col collapsed="false" customWidth="true" hidden="false" outlineLevel="0" max="61" min="61" style="0" width="9.99"/>
    <col collapsed="false" customWidth="true" hidden="false" outlineLevel="0" max="62" min="62" style="0" width="8.7"/>
    <col collapsed="false" customWidth="true" hidden="false" outlineLevel="0" max="63" min="63" style="0" width="2.7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6" t="n">
        <v>2</v>
      </c>
      <c r="J1" s="6"/>
      <c r="K1" s="6"/>
      <c r="L1" s="6"/>
      <c r="M1" s="6"/>
      <c r="N1" s="6"/>
      <c r="O1" s="7" t="n">
        <v>3</v>
      </c>
      <c r="P1" s="7"/>
      <c r="Q1" s="7"/>
      <c r="R1" s="7"/>
      <c r="S1" s="7"/>
      <c r="T1" s="7"/>
      <c r="U1" s="8" t="n">
        <v>4</v>
      </c>
      <c r="V1" s="8"/>
      <c r="W1" s="8"/>
      <c r="X1" s="8"/>
      <c r="Y1" s="8"/>
      <c r="Z1" s="8"/>
      <c r="AA1" s="9" t="n">
        <v>5</v>
      </c>
      <c r="AB1" s="9"/>
      <c r="AC1" s="9"/>
      <c r="AD1" s="9"/>
      <c r="AE1" s="9"/>
      <c r="AF1" s="9"/>
      <c r="AG1" s="10" t="n">
        <v>6</v>
      </c>
      <c r="AH1" s="10"/>
      <c r="AI1" s="10"/>
      <c r="AJ1" s="10"/>
      <c r="AK1" s="10"/>
      <c r="AL1" s="10"/>
      <c r="AM1" s="11" t="n">
        <v>7</v>
      </c>
      <c r="AN1" s="11"/>
      <c r="AO1" s="11"/>
      <c r="AP1" s="11"/>
      <c r="AQ1" s="11"/>
      <c r="AR1" s="11"/>
      <c r="AS1" s="12" t="n">
        <v>8</v>
      </c>
      <c r="AT1" s="12"/>
      <c r="AU1" s="12"/>
      <c r="AV1" s="12"/>
      <c r="AW1" s="12"/>
      <c r="AX1" s="12"/>
      <c r="AY1" s="13"/>
    </row>
    <row r="2" customFormat="false" ht="13.5" hidden="false" customHeight="fals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7" t="s">
        <v>5</v>
      </c>
      <c r="F2" s="17" t="s">
        <v>6</v>
      </c>
      <c r="G2" s="18" t="s">
        <v>7</v>
      </c>
      <c r="H2" s="18" t="s">
        <v>8</v>
      </c>
      <c r="I2" s="19" t="s">
        <v>3</v>
      </c>
      <c r="J2" s="20" t="s">
        <v>4</v>
      </c>
      <c r="K2" s="20" t="s">
        <v>5</v>
      </c>
      <c r="L2" s="20" t="s">
        <v>6</v>
      </c>
      <c r="M2" s="21" t="s">
        <v>7</v>
      </c>
      <c r="N2" s="22" t="s">
        <v>8</v>
      </c>
      <c r="O2" s="23" t="s">
        <v>3</v>
      </c>
      <c r="P2" s="24" t="s">
        <v>4</v>
      </c>
      <c r="Q2" s="24" t="s">
        <v>5</v>
      </c>
      <c r="R2" s="24" t="s">
        <v>6</v>
      </c>
      <c r="S2" s="25" t="s">
        <v>7</v>
      </c>
      <c r="T2" s="26" t="s">
        <v>8</v>
      </c>
      <c r="U2" s="27" t="s">
        <v>3</v>
      </c>
      <c r="V2" s="28" t="s">
        <v>4</v>
      </c>
      <c r="W2" s="28" t="s">
        <v>5</v>
      </c>
      <c r="X2" s="28" t="s">
        <v>6</v>
      </c>
      <c r="Y2" s="29" t="s">
        <v>7</v>
      </c>
      <c r="Z2" s="30" t="s">
        <v>8</v>
      </c>
      <c r="AA2" s="31" t="s">
        <v>3</v>
      </c>
      <c r="AB2" s="32" t="s">
        <v>4</v>
      </c>
      <c r="AC2" s="32" t="s">
        <v>5</v>
      </c>
      <c r="AD2" s="32" t="s">
        <v>6</v>
      </c>
      <c r="AE2" s="33" t="s">
        <v>7</v>
      </c>
      <c r="AF2" s="34" t="s">
        <v>8</v>
      </c>
      <c r="AG2" s="35" t="s">
        <v>3</v>
      </c>
      <c r="AH2" s="36" t="s">
        <v>4</v>
      </c>
      <c r="AI2" s="36" t="s">
        <v>5</v>
      </c>
      <c r="AJ2" s="36" t="s">
        <v>6</v>
      </c>
      <c r="AK2" s="37" t="s">
        <v>7</v>
      </c>
      <c r="AL2" s="38" t="s">
        <v>8</v>
      </c>
      <c r="AM2" s="39" t="s">
        <v>3</v>
      </c>
      <c r="AN2" s="40" t="s">
        <v>4</v>
      </c>
      <c r="AO2" s="40" t="s">
        <v>5</v>
      </c>
      <c r="AP2" s="40" t="s">
        <v>6</v>
      </c>
      <c r="AQ2" s="41" t="s">
        <v>7</v>
      </c>
      <c r="AR2" s="42" t="s">
        <v>8</v>
      </c>
      <c r="AS2" s="16" t="s">
        <v>3</v>
      </c>
      <c r="AT2" s="17" t="s">
        <v>4</v>
      </c>
      <c r="AU2" s="17" t="s">
        <v>5</v>
      </c>
      <c r="AV2" s="17" t="s">
        <v>6</v>
      </c>
      <c r="AW2" s="18" t="s">
        <v>7</v>
      </c>
      <c r="AX2" s="43" t="s">
        <v>8</v>
      </c>
      <c r="AY2" s="44"/>
      <c r="AZ2" s="45" t="s">
        <v>9</v>
      </c>
      <c r="BA2" s="45" t="s">
        <v>10</v>
      </c>
      <c r="BB2" s="45" t="s">
        <v>11</v>
      </c>
      <c r="BC2" s="45" t="s">
        <v>12</v>
      </c>
      <c r="BD2" s="45" t="s">
        <v>13</v>
      </c>
      <c r="BE2" s="45" t="s">
        <v>14</v>
      </c>
      <c r="BF2" s="45" t="s">
        <v>15</v>
      </c>
      <c r="BG2" s="45" t="s">
        <v>16</v>
      </c>
      <c r="BH2" s="46" t="s">
        <v>17</v>
      </c>
      <c r="BI2" s="46" t="s">
        <v>18</v>
      </c>
      <c r="BJ2" s="46" t="s">
        <v>19</v>
      </c>
    </row>
    <row r="3" customFormat="false" ht="20.25" hidden="false" customHeight="true" outlineLevel="0" collapsed="false">
      <c r="A3" s="47"/>
      <c r="B3" s="48" t="s">
        <v>20</v>
      </c>
      <c r="C3" s="49"/>
      <c r="D3" s="50" t="n">
        <v>5</v>
      </c>
      <c r="E3" s="50" t="n">
        <v>-10</v>
      </c>
      <c r="F3" s="50" t="n">
        <v>-10</v>
      </c>
      <c r="G3" s="50"/>
      <c r="H3" s="49"/>
      <c r="I3" s="51"/>
      <c r="J3" s="52" t="n">
        <v>5</v>
      </c>
      <c r="K3" s="52" t="n">
        <v>-10</v>
      </c>
      <c r="L3" s="53" t="n">
        <v>-10</v>
      </c>
      <c r="M3" s="52"/>
      <c r="N3" s="54"/>
      <c r="O3" s="55"/>
      <c r="P3" s="56" t="n">
        <v>5</v>
      </c>
      <c r="Q3" s="56" t="n">
        <v>-10</v>
      </c>
      <c r="R3" s="57" t="n">
        <v>-10</v>
      </c>
      <c r="S3" s="56"/>
      <c r="T3" s="55"/>
      <c r="U3" s="58"/>
      <c r="V3" s="59" t="n">
        <v>5</v>
      </c>
      <c r="W3" s="59" t="n">
        <v>-10</v>
      </c>
      <c r="X3" s="60" t="n">
        <v>-10</v>
      </c>
      <c r="Y3" s="59"/>
      <c r="Z3" s="61"/>
      <c r="AA3" s="62"/>
      <c r="AB3" s="63" t="n">
        <v>5</v>
      </c>
      <c r="AC3" s="63" t="n">
        <v>-10</v>
      </c>
      <c r="AD3" s="63" t="n">
        <v>-10</v>
      </c>
      <c r="AE3" s="63"/>
      <c r="AF3" s="64"/>
      <c r="AG3" s="65"/>
      <c r="AH3" s="66" t="n">
        <v>5</v>
      </c>
      <c r="AI3" s="66" t="n">
        <v>-10</v>
      </c>
      <c r="AJ3" s="66" t="n">
        <v>-10</v>
      </c>
      <c r="AK3" s="66"/>
      <c r="AL3" s="67"/>
      <c r="AM3" s="68"/>
      <c r="AN3" s="69" t="n">
        <v>5</v>
      </c>
      <c r="AO3" s="69" t="n">
        <v>-10</v>
      </c>
      <c r="AP3" s="69" t="n">
        <v>-10</v>
      </c>
      <c r="AQ3" s="69"/>
      <c r="AR3" s="70"/>
      <c r="AS3" s="71"/>
      <c r="AT3" s="72" t="n">
        <v>5</v>
      </c>
      <c r="AU3" s="72" t="n">
        <v>-10</v>
      </c>
      <c r="AV3" s="72" t="n">
        <v>-10</v>
      </c>
      <c r="AW3" s="72"/>
      <c r="AX3" s="73"/>
      <c r="AY3" s="74"/>
      <c r="AZ3" s="75" t="s">
        <v>21</v>
      </c>
      <c r="BA3" s="75"/>
      <c r="BB3" s="75"/>
      <c r="BC3" s="75"/>
      <c r="BD3" s="75"/>
      <c r="BE3" s="75"/>
      <c r="BF3" s="75"/>
      <c r="BG3" s="75"/>
      <c r="BH3" s="76" t="s">
        <v>17</v>
      </c>
      <c r="BI3" s="76" t="s">
        <v>22</v>
      </c>
      <c r="BJ3" s="77" t="s">
        <v>23</v>
      </c>
    </row>
    <row r="4" customFormat="false" ht="15" hidden="false" customHeight="true" outlineLevel="0" collapsed="false">
      <c r="A4" s="78"/>
      <c r="B4" s="4" t="s">
        <v>24</v>
      </c>
      <c r="C4" s="5" t="n">
        <v>1</v>
      </c>
      <c r="D4" s="5"/>
      <c r="E4" s="5"/>
      <c r="F4" s="5"/>
      <c r="G4" s="5"/>
      <c r="H4" s="5"/>
      <c r="I4" s="6" t="n">
        <v>2</v>
      </c>
      <c r="J4" s="6"/>
      <c r="K4" s="6"/>
      <c r="L4" s="6"/>
      <c r="M4" s="6"/>
      <c r="N4" s="6"/>
      <c r="O4" s="7" t="n">
        <v>3</v>
      </c>
      <c r="P4" s="7"/>
      <c r="Q4" s="7"/>
      <c r="R4" s="7"/>
      <c r="S4" s="7"/>
      <c r="T4" s="7"/>
      <c r="U4" s="8" t="n">
        <v>4</v>
      </c>
      <c r="V4" s="8"/>
      <c r="W4" s="8"/>
      <c r="X4" s="8"/>
      <c r="Y4" s="8"/>
      <c r="Z4" s="8"/>
      <c r="AA4" s="9" t="n">
        <v>5</v>
      </c>
      <c r="AB4" s="9"/>
      <c r="AC4" s="9"/>
      <c r="AD4" s="9"/>
      <c r="AE4" s="9"/>
      <c r="AF4" s="9"/>
      <c r="AG4" s="10" t="n">
        <v>6</v>
      </c>
      <c r="AH4" s="10"/>
      <c r="AI4" s="10"/>
      <c r="AJ4" s="10"/>
      <c r="AK4" s="10"/>
      <c r="AL4" s="10"/>
      <c r="AM4" s="11" t="n">
        <v>7</v>
      </c>
      <c r="AN4" s="11"/>
      <c r="AO4" s="11"/>
      <c r="AP4" s="11"/>
      <c r="AQ4" s="11"/>
      <c r="AR4" s="11"/>
      <c r="AS4" s="12" t="n">
        <v>8</v>
      </c>
      <c r="AT4" s="12"/>
      <c r="AU4" s="12"/>
      <c r="AV4" s="12"/>
      <c r="AW4" s="12"/>
      <c r="AX4" s="12"/>
      <c r="AY4" s="13"/>
      <c r="AZ4" s="79" t="s">
        <v>9</v>
      </c>
      <c r="BA4" s="80" t="s">
        <v>10</v>
      </c>
      <c r="BB4" s="80" t="s">
        <v>11</v>
      </c>
      <c r="BC4" s="80" t="s">
        <v>12</v>
      </c>
      <c r="BD4" s="80" t="s">
        <v>13</v>
      </c>
      <c r="BE4" s="80" t="s">
        <v>14</v>
      </c>
      <c r="BF4" s="80" t="s">
        <v>15</v>
      </c>
      <c r="BG4" s="80" t="s">
        <v>16</v>
      </c>
      <c r="BH4" s="81" t="s">
        <v>25</v>
      </c>
      <c r="BI4" s="82" t="s">
        <v>18</v>
      </c>
      <c r="BJ4" s="83" t="s">
        <v>19</v>
      </c>
    </row>
    <row r="5" customFormat="false" ht="13.5" hidden="false" customHeight="true" outlineLevel="0" collapsed="false">
      <c r="A5" s="84" t="s">
        <v>1</v>
      </c>
      <c r="B5" s="85" t="s">
        <v>2</v>
      </c>
      <c r="C5" s="86" t="s">
        <v>3</v>
      </c>
      <c r="D5" s="87" t="s">
        <v>4</v>
      </c>
      <c r="E5" s="87" t="s">
        <v>5</v>
      </c>
      <c r="F5" s="87" t="s">
        <v>6</v>
      </c>
      <c r="G5" s="88" t="s">
        <v>7</v>
      </c>
      <c r="H5" s="88" t="s">
        <v>8</v>
      </c>
      <c r="I5" s="89" t="s">
        <v>3</v>
      </c>
      <c r="J5" s="90" t="s">
        <v>4</v>
      </c>
      <c r="K5" s="90" t="s">
        <v>5</v>
      </c>
      <c r="L5" s="90" t="s">
        <v>6</v>
      </c>
      <c r="M5" s="91" t="s">
        <v>7</v>
      </c>
      <c r="N5" s="92" t="s">
        <v>8</v>
      </c>
      <c r="O5" s="93" t="s">
        <v>3</v>
      </c>
      <c r="P5" s="94" t="s">
        <v>4</v>
      </c>
      <c r="Q5" s="94" t="s">
        <v>5</v>
      </c>
      <c r="R5" s="94" t="s">
        <v>6</v>
      </c>
      <c r="S5" s="95" t="s">
        <v>7</v>
      </c>
      <c r="T5" s="95" t="s">
        <v>8</v>
      </c>
      <c r="U5" s="96" t="s">
        <v>3</v>
      </c>
      <c r="V5" s="97" t="s">
        <v>4</v>
      </c>
      <c r="W5" s="97" t="s">
        <v>5</v>
      </c>
      <c r="X5" s="97" t="s">
        <v>6</v>
      </c>
      <c r="Y5" s="98" t="s">
        <v>7</v>
      </c>
      <c r="Z5" s="99" t="s">
        <v>8</v>
      </c>
      <c r="AA5" s="100" t="s">
        <v>3</v>
      </c>
      <c r="AB5" s="101" t="s">
        <v>4</v>
      </c>
      <c r="AC5" s="101" t="s">
        <v>5</v>
      </c>
      <c r="AD5" s="101" t="s">
        <v>6</v>
      </c>
      <c r="AE5" s="102" t="s">
        <v>7</v>
      </c>
      <c r="AF5" s="103" t="s">
        <v>8</v>
      </c>
      <c r="AG5" s="104" t="s">
        <v>3</v>
      </c>
      <c r="AH5" s="105" t="s">
        <v>4</v>
      </c>
      <c r="AI5" s="105" t="s">
        <v>5</v>
      </c>
      <c r="AJ5" s="105" t="s">
        <v>6</v>
      </c>
      <c r="AK5" s="106" t="s">
        <v>7</v>
      </c>
      <c r="AL5" s="107" t="s">
        <v>8</v>
      </c>
      <c r="AM5" s="108" t="s">
        <v>3</v>
      </c>
      <c r="AN5" s="109" t="s">
        <v>4</v>
      </c>
      <c r="AO5" s="109" t="s">
        <v>5</v>
      </c>
      <c r="AP5" s="109" t="s">
        <v>6</v>
      </c>
      <c r="AQ5" s="110" t="s">
        <v>7</v>
      </c>
      <c r="AR5" s="111" t="s">
        <v>8</v>
      </c>
      <c r="AS5" s="86" t="s">
        <v>3</v>
      </c>
      <c r="AT5" s="87" t="s">
        <v>4</v>
      </c>
      <c r="AU5" s="87" t="s">
        <v>5</v>
      </c>
      <c r="AV5" s="87" t="s">
        <v>6</v>
      </c>
      <c r="AW5" s="88" t="s">
        <v>7</v>
      </c>
      <c r="AX5" s="112" t="s">
        <v>8</v>
      </c>
      <c r="AY5" s="44"/>
      <c r="AZ5" s="113" t="n">
        <f aca="false">(LARGE((H6:H31),1))</f>
        <v>3.94011032308905</v>
      </c>
      <c r="BA5" s="113" t="n">
        <f aca="false">(LARGE((N6:N31),1))</f>
        <v>4.25894378194208</v>
      </c>
      <c r="BB5" s="113" t="n">
        <f aca="false">(LARGE((T6:T31),1))</f>
        <v>3.15315315315315</v>
      </c>
      <c r="BC5" s="113" t="n">
        <f aca="false">(LARGE((Z6:Z31),1))</f>
        <v>3.10344827586207</v>
      </c>
      <c r="BD5" s="113" t="n">
        <f aca="false">(LARGE((AF6:AF31),1))</f>
        <v>6.89655172413793</v>
      </c>
      <c r="BE5" s="113" t="n">
        <f aca="false">(LARGE((AL6:AL31),1))</f>
        <v>5.0761421319797</v>
      </c>
      <c r="BF5" s="113" t="n">
        <f aca="false">(LARGE((AR6:AR31),1))</f>
        <v>4.58715596330275</v>
      </c>
      <c r="BG5" s="113" t="n">
        <f aca="false">(LARGE((AX6:AX31),1))</f>
        <v>5.720823798627</v>
      </c>
      <c r="BH5" s="114" t="s">
        <v>26</v>
      </c>
      <c r="BI5" s="115" t="n">
        <f aca="false">((100/(LARGE(BH6:BH36,1))))/100</f>
        <v>0.128201509943035</v>
      </c>
      <c r="BJ5" s="116" t="s">
        <v>19</v>
      </c>
    </row>
    <row r="6" customFormat="false" ht="12.75" hidden="false" customHeight="false" outlineLevel="0" collapsed="false">
      <c r="A6" s="117" t="n">
        <v>27</v>
      </c>
      <c r="B6" s="118" t="s">
        <v>27</v>
      </c>
      <c r="C6" s="119" t="n">
        <v>12.99</v>
      </c>
      <c r="D6" s="120" t="n">
        <v>10</v>
      </c>
      <c r="E6" s="120"/>
      <c r="F6" s="120"/>
      <c r="G6" s="120" t="n">
        <f aca="false">5*D6-10*E6-10*F6</f>
        <v>50</v>
      </c>
      <c r="H6" s="121" t="n">
        <f aca="false">G6/C6</f>
        <v>3.84911470361817</v>
      </c>
      <c r="I6" s="122" t="n">
        <v>12.61</v>
      </c>
      <c r="J6" s="123" t="n">
        <v>10</v>
      </c>
      <c r="K6" s="123"/>
      <c r="L6" s="123"/>
      <c r="M6" s="124" t="n">
        <f aca="false">5*J6-10*K6-10*L6</f>
        <v>50</v>
      </c>
      <c r="N6" s="125" t="n">
        <f aca="false">M6/I6</f>
        <v>3.96510705789056</v>
      </c>
      <c r="O6" s="126" t="n">
        <v>11.1</v>
      </c>
      <c r="P6" s="127" t="n">
        <v>7</v>
      </c>
      <c r="Q6" s="127"/>
      <c r="R6" s="127"/>
      <c r="S6" s="128" t="n">
        <f aca="false">5*P6-10*Q6-10*R6</f>
        <v>35</v>
      </c>
      <c r="T6" s="129" t="n">
        <f aca="false">S6/O6</f>
        <v>3.15315315315315</v>
      </c>
      <c r="U6" s="130" t="n">
        <v>16.25</v>
      </c>
      <c r="V6" s="131" t="n">
        <v>9</v>
      </c>
      <c r="W6" s="131"/>
      <c r="X6" s="131"/>
      <c r="Y6" s="132" t="n">
        <f aca="false">5*V6-10*W6-10*X6</f>
        <v>45</v>
      </c>
      <c r="Z6" s="133" t="n">
        <f aca="false">Y6/U6</f>
        <v>2.76923076923077</v>
      </c>
      <c r="AA6" s="134" t="n">
        <v>7.25</v>
      </c>
      <c r="AB6" s="135" t="n">
        <v>10</v>
      </c>
      <c r="AC6" s="135"/>
      <c r="AD6" s="135"/>
      <c r="AE6" s="136" t="n">
        <f aca="false">5*AB6-10*AC6-10*AD6</f>
        <v>50</v>
      </c>
      <c r="AF6" s="137" t="n">
        <f aca="false">AE6/AA6</f>
        <v>6.89655172413793</v>
      </c>
      <c r="AG6" s="138" t="n">
        <v>9.85</v>
      </c>
      <c r="AH6" s="139" t="n">
        <v>10</v>
      </c>
      <c r="AI6" s="139"/>
      <c r="AJ6" s="139"/>
      <c r="AK6" s="140" t="n">
        <f aca="false">5*AH6-10*AI6-10*AJ6</f>
        <v>50</v>
      </c>
      <c r="AL6" s="141" t="n">
        <f aca="false">AK6/AG6</f>
        <v>5.0761421319797</v>
      </c>
      <c r="AM6" s="142" t="n">
        <v>6.54</v>
      </c>
      <c r="AN6" s="143" t="n">
        <v>6</v>
      </c>
      <c r="AO6" s="143"/>
      <c r="AP6" s="143"/>
      <c r="AQ6" s="144" t="n">
        <f aca="false">5*AN6-10*AO6-10*AP6</f>
        <v>30</v>
      </c>
      <c r="AR6" s="145" t="n">
        <f aca="false">AQ6/AM6</f>
        <v>4.58715596330275</v>
      </c>
      <c r="AS6" s="119" t="n">
        <v>4.37</v>
      </c>
      <c r="AT6" s="120" t="n">
        <v>5</v>
      </c>
      <c r="AU6" s="120"/>
      <c r="AV6" s="120"/>
      <c r="AW6" s="146" t="n">
        <f aca="false">5*AT6-10*AU6-10*AV6</f>
        <v>25</v>
      </c>
      <c r="AX6" s="147" t="n">
        <f aca="false">AW6/AS6</f>
        <v>5.720823798627</v>
      </c>
      <c r="AY6" s="148"/>
      <c r="AZ6" s="149" t="n">
        <f aca="false">H6/$AZ$5</f>
        <v>0.976905311778291</v>
      </c>
      <c r="BA6" s="149" t="n">
        <f aca="false">N6/$BA$5</f>
        <v>0.931007137192704</v>
      </c>
      <c r="BB6" s="149" t="n">
        <f aca="false">T6/$BB$5</f>
        <v>1</v>
      </c>
      <c r="BC6" s="150" t="n">
        <f aca="false">Z6/$BC$5</f>
        <v>0.892307692307692</v>
      </c>
      <c r="BD6" s="150" t="n">
        <f aca="false">AF6/$BD$5</f>
        <v>1</v>
      </c>
      <c r="BE6" s="150" t="n">
        <f aca="false">AL6/$BE$5</f>
        <v>1</v>
      </c>
      <c r="BF6" s="150" t="n">
        <f aca="false">AR6/$BF$5</f>
        <v>1</v>
      </c>
      <c r="BG6" s="150" t="n">
        <f aca="false">AX6/$BG$5</f>
        <v>1</v>
      </c>
      <c r="BH6" s="151" t="n">
        <f aca="false">(SUM(AZ6:BG6))</f>
        <v>7.80022014127869</v>
      </c>
      <c r="BI6" s="152" t="n">
        <f aca="false">($BI$5*BH6)</f>
        <v>1</v>
      </c>
      <c r="BJ6" s="153" t="n">
        <f aca="false">(RANK(BI6,$BI$6:$BI$36))</f>
        <v>1</v>
      </c>
    </row>
    <row r="7" customFormat="false" ht="12.75" hidden="false" customHeight="false" outlineLevel="0" collapsed="false">
      <c r="A7" s="154" t="n">
        <v>24</v>
      </c>
      <c r="B7" s="155" t="s">
        <v>28</v>
      </c>
      <c r="C7" s="156" t="n">
        <v>18.74</v>
      </c>
      <c r="D7" s="157" t="n">
        <v>10</v>
      </c>
      <c r="E7" s="157"/>
      <c r="F7" s="157"/>
      <c r="G7" s="157" t="n">
        <f aca="false">5*D7-10*E7-10*F7</f>
        <v>50</v>
      </c>
      <c r="H7" s="158" t="n">
        <f aca="false">G7/C7</f>
        <v>2.66808964781217</v>
      </c>
      <c r="I7" s="159" t="n">
        <v>14.42</v>
      </c>
      <c r="J7" s="160" t="n">
        <v>10</v>
      </c>
      <c r="K7" s="160"/>
      <c r="L7" s="160"/>
      <c r="M7" s="161" t="n">
        <f aca="false">5*J7-10*K7-10*L7</f>
        <v>50</v>
      </c>
      <c r="N7" s="162" t="n">
        <f aca="false">M7/I7</f>
        <v>3.46740638002774</v>
      </c>
      <c r="O7" s="163" t="n">
        <v>13.07</v>
      </c>
      <c r="P7" s="164" t="n">
        <v>7</v>
      </c>
      <c r="Q7" s="164"/>
      <c r="R7" s="164"/>
      <c r="S7" s="165" t="n">
        <f aca="false">5*P7-10*Q7-10*R7</f>
        <v>35</v>
      </c>
      <c r="T7" s="166" t="n">
        <f aca="false">S7/O7</f>
        <v>2.6778882938026</v>
      </c>
      <c r="U7" s="167" t="n">
        <v>17.28</v>
      </c>
      <c r="V7" s="168" t="n">
        <v>9</v>
      </c>
      <c r="W7" s="168"/>
      <c r="X7" s="168"/>
      <c r="Y7" s="169" t="n">
        <f aca="false">5*V7-10*W7-10*X7</f>
        <v>45</v>
      </c>
      <c r="Z7" s="170" t="n">
        <f aca="false">Y7/U7</f>
        <v>2.60416666666667</v>
      </c>
      <c r="AA7" s="171" t="n">
        <v>10.44</v>
      </c>
      <c r="AB7" s="172" t="n">
        <v>10</v>
      </c>
      <c r="AC7" s="172"/>
      <c r="AD7" s="172"/>
      <c r="AE7" s="173" t="n">
        <f aca="false">5*AB7-10*AC7-10*AD7</f>
        <v>50</v>
      </c>
      <c r="AF7" s="174" t="n">
        <f aca="false">AE7/AA7</f>
        <v>4.78927203065134</v>
      </c>
      <c r="AG7" s="175" t="n">
        <v>12.52</v>
      </c>
      <c r="AH7" s="176" t="n">
        <v>10</v>
      </c>
      <c r="AI7" s="176"/>
      <c r="AJ7" s="176"/>
      <c r="AK7" s="177" t="n">
        <f aca="false">5*AH7-10*AI7-10*AJ7</f>
        <v>50</v>
      </c>
      <c r="AL7" s="178" t="n">
        <f aca="false">AK7/AG7</f>
        <v>3.99361022364217</v>
      </c>
      <c r="AM7" s="179" t="n">
        <v>9.19</v>
      </c>
      <c r="AN7" s="180" t="n">
        <v>6</v>
      </c>
      <c r="AO7" s="180"/>
      <c r="AP7" s="180"/>
      <c r="AQ7" s="181" t="n">
        <f aca="false">5*AN7-10*AO7-10*AP7</f>
        <v>30</v>
      </c>
      <c r="AR7" s="182" t="n">
        <f aca="false">AQ7/AM7</f>
        <v>3.26441784548422</v>
      </c>
      <c r="AS7" s="156" t="n">
        <v>5.15</v>
      </c>
      <c r="AT7" s="157" t="n">
        <v>5</v>
      </c>
      <c r="AU7" s="157"/>
      <c r="AV7" s="157"/>
      <c r="AW7" s="183" t="n">
        <f aca="false">5*AT7-10*AU7-10*AV7</f>
        <v>25</v>
      </c>
      <c r="AX7" s="184" t="n">
        <f aca="false">AW7/AS7</f>
        <v>4.85436893203884</v>
      </c>
      <c r="AY7" s="148"/>
      <c r="AZ7" s="185" t="n">
        <f aca="false">H7/$AZ$5</f>
        <v>0.677161152614728</v>
      </c>
      <c r="BA7" s="149" t="n">
        <f aca="false">N7/$BA$5</f>
        <v>0.814147018030513</v>
      </c>
      <c r="BB7" s="149" t="n">
        <f aca="false">T7/$BB$5</f>
        <v>0.849273144605968</v>
      </c>
      <c r="BC7" s="150" t="n">
        <f aca="false">Z7/$BC$5</f>
        <v>0.83912037037037</v>
      </c>
      <c r="BD7" s="150" t="n">
        <f aca="false">AF7/$BD$5</f>
        <v>0.694444444444445</v>
      </c>
      <c r="BE7" s="150" t="n">
        <f aca="false">AL7/$BE$5</f>
        <v>0.786741214057508</v>
      </c>
      <c r="BF7" s="150" t="n">
        <f aca="false">AR7/$BF$5</f>
        <v>0.71164309031556</v>
      </c>
      <c r="BG7" s="150" t="n">
        <f aca="false">AX7/$BG$5</f>
        <v>0.848543689320388</v>
      </c>
      <c r="BH7" s="186" t="n">
        <f aca="false">(SUM(AZ7:BG7))</f>
        <v>6.22107412375948</v>
      </c>
      <c r="BI7" s="187" t="n">
        <f aca="false">($BI$5*BH7)</f>
        <v>0.797551096133508</v>
      </c>
      <c r="BJ7" s="188" t="n">
        <f aca="false">(RANK(BI7,$BI$6:$BI$36))</f>
        <v>2</v>
      </c>
    </row>
    <row r="8" customFormat="false" ht="12.75" hidden="false" customHeight="false" outlineLevel="0" collapsed="false">
      <c r="A8" s="154" t="n">
        <v>1</v>
      </c>
      <c r="B8" s="155" t="s">
        <v>29</v>
      </c>
      <c r="C8" s="156" t="n">
        <v>15.05</v>
      </c>
      <c r="D8" s="157" t="n">
        <v>10</v>
      </c>
      <c r="E8" s="157"/>
      <c r="F8" s="157"/>
      <c r="G8" s="157" t="n">
        <f aca="false">5*D8-10*E8-10*F8</f>
        <v>50</v>
      </c>
      <c r="H8" s="158" t="n">
        <f aca="false">G8/C8</f>
        <v>3.32225913621262</v>
      </c>
      <c r="I8" s="159" t="n">
        <v>14.97</v>
      </c>
      <c r="J8" s="160" t="n">
        <v>10</v>
      </c>
      <c r="K8" s="160"/>
      <c r="L8" s="160"/>
      <c r="M8" s="161" t="n">
        <f aca="false">5*J8-10*K8-10*L8</f>
        <v>50</v>
      </c>
      <c r="N8" s="162" t="n">
        <f aca="false">M8/I8</f>
        <v>3.34001336005344</v>
      </c>
      <c r="O8" s="163" t="n">
        <v>19.62</v>
      </c>
      <c r="P8" s="164" t="n">
        <v>7</v>
      </c>
      <c r="Q8" s="164"/>
      <c r="R8" s="164"/>
      <c r="S8" s="165" t="n">
        <f aca="false">5*P8-10*Q8-10*R8</f>
        <v>35</v>
      </c>
      <c r="T8" s="166" t="n">
        <f aca="false">S8/O8</f>
        <v>1.78389398572885</v>
      </c>
      <c r="U8" s="167" t="n">
        <v>14.99</v>
      </c>
      <c r="V8" s="168" t="n">
        <v>9</v>
      </c>
      <c r="W8" s="168"/>
      <c r="X8" s="168"/>
      <c r="Y8" s="169" t="n">
        <f aca="false">5*V8-10*W8-10*X8</f>
        <v>45</v>
      </c>
      <c r="Z8" s="170" t="n">
        <f aca="false">Y8/U8</f>
        <v>3.00200133422282</v>
      </c>
      <c r="AA8" s="171" t="n">
        <v>11.35</v>
      </c>
      <c r="AB8" s="172" t="n">
        <v>10</v>
      </c>
      <c r="AC8" s="172"/>
      <c r="AD8" s="172"/>
      <c r="AE8" s="173" t="n">
        <f aca="false">5*AB8-10*AC8-10*AD8</f>
        <v>50</v>
      </c>
      <c r="AF8" s="174" t="n">
        <f aca="false">AE8/AA8</f>
        <v>4.40528634361234</v>
      </c>
      <c r="AG8" s="175" t="n">
        <v>12.5</v>
      </c>
      <c r="AH8" s="176" t="n">
        <v>10</v>
      </c>
      <c r="AI8" s="176"/>
      <c r="AJ8" s="176"/>
      <c r="AK8" s="177" t="n">
        <f aca="false">5*AH8-10*AI8-10*AJ8</f>
        <v>50</v>
      </c>
      <c r="AL8" s="178" t="n">
        <f aca="false">AK8/AG8</f>
        <v>4</v>
      </c>
      <c r="AM8" s="179" t="n">
        <v>9.05</v>
      </c>
      <c r="AN8" s="180" t="n">
        <v>6</v>
      </c>
      <c r="AO8" s="180"/>
      <c r="AP8" s="180"/>
      <c r="AQ8" s="181" t="n">
        <f aca="false">5*AN8-10*AO8-10*AP8</f>
        <v>30</v>
      </c>
      <c r="AR8" s="182" t="n">
        <f aca="false">AQ8/AM8</f>
        <v>3.31491712707182</v>
      </c>
      <c r="AS8" s="156" t="n">
        <v>5.28</v>
      </c>
      <c r="AT8" s="157" t="n">
        <v>5</v>
      </c>
      <c r="AU8" s="157"/>
      <c r="AV8" s="157"/>
      <c r="AW8" s="183" t="n">
        <f aca="false">5*AT8-10*AU8-10*AV8</f>
        <v>25</v>
      </c>
      <c r="AX8" s="184" t="n">
        <f aca="false">AW8/AS8</f>
        <v>4.73484848484848</v>
      </c>
      <c r="AY8" s="148"/>
      <c r="AZ8" s="185" t="n">
        <f aca="false">H8/$AZ$5</f>
        <v>0.843189368770764</v>
      </c>
      <c r="BA8" s="149" t="n">
        <f aca="false">N8/$BA$5</f>
        <v>0.784235136940548</v>
      </c>
      <c r="BB8" s="149" t="n">
        <f aca="false">T8/$BB$5</f>
        <v>0.565749235474006</v>
      </c>
      <c r="BC8" s="150" t="n">
        <f aca="false">Z8/$BC$5</f>
        <v>0.967311541027352</v>
      </c>
      <c r="BD8" s="150" t="n">
        <f aca="false">AF8/$BD$5</f>
        <v>0.638766519823789</v>
      </c>
      <c r="BE8" s="150" t="n">
        <f aca="false">AL8/$BE$5</f>
        <v>0.788</v>
      </c>
      <c r="BF8" s="150" t="n">
        <f aca="false">AR8/$BF$5</f>
        <v>0.722651933701657</v>
      </c>
      <c r="BG8" s="150" t="n">
        <f aca="false">AX8/$BG$5</f>
        <v>0.827651515151515</v>
      </c>
      <c r="BH8" s="186" t="n">
        <f aca="false">(SUM(AZ8:BG8))</f>
        <v>6.13755525088963</v>
      </c>
      <c r="BI8" s="187" t="n">
        <f aca="false">($BI$5*BH8)</f>
        <v>0.786843850522852</v>
      </c>
      <c r="BJ8" s="188" t="n">
        <f aca="false">(RANK(BI8,$BI$6:$BI$36))</f>
        <v>3</v>
      </c>
    </row>
    <row r="9" s="189" customFormat="true" ht="12.75" hidden="false" customHeight="false" outlineLevel="0" collapsed="false">
      <c r="A9" s="154" t="n">
        <v>4</v>
      </c>
      <c r="B9" s="155" t="s">
        <v>30</v>
      </c>
      <c r="C9" s="156" t="n">
        <v>12.69</v>
      </c>
      <c r="D9" s="157" t="n">
        <v>10</v>
      </c>
      <c r="E9" s="157"/>
      <c r="F9" s="157"/>
      <c r="G9" s="157" t="n">
        <f aca="false">5*D9-10*E9-10*F9</f>
        <v>50</v>
      </c>
      <c r="H9" s="158" t="n">
        <f aca="false">G9/C9</f>
        <v>3.94011032308905</v>
      </c>
      <c r="I9" s="159" t="n">
        <v>13.73</v>
      </c>
      <c r="J9" s="160" t="n">
        <v>10</v>
      </c>
      <c r="K9" s="160"/>
      <c r="L9" s="160"/>
      <c r="M9" s="161" t="n">
        <f aca="false">5*J9-10*K9-10*L9</f>
        <v>50</v>
      </c>
      <c r="N9" s="162" t="n">
        <f aca="false">M9/I9</f>
        <v>3.64166059723234</v>
      </c>
      <c r="O9" s="163" t="n">
        <v>12.94</v>
      </c>
      <c r="P9" s="164" t="n">
        <v>7</v>
      </c>
      <c r="Q9" s="164"/>
      <c r="R9" s="164"/>
      <c r="S9" s="165" t="n">
        <f aca="false">5*P9-10*Q9-10*R9</f>
        <v>35</v>
      </c>
      <c r="T9" s="166" t="n">
        <f aca="false">S9/O9</f>
        <v>2.7047913446677</v>
      </c>
      <c r="U9" s="167" t="n">
        <v>17.07</v>
      </c>
      <c r="V9" s="168" t="n">
        <v>9</v>
      </c>
      <c r="W9" s="168"/>
      <c r="X9" s="168"/>
      <c r="Y9" s="169" t="n">
        <f aca="false">5*V9-10*W9-10*X9</f>
        <v>45</v>
      </c>
      <c r="Z9" s="170" t="n">
        <f aca="false">Y9/U9</f>
        <v>2.63620386643234</v>
      </c>
      <c r="AA9" s="171" t="n">
        <v>11.12</v>
      </c>
      <c r="AB9" s="172" t="n">
        <v>10</v>
      </c>
      <c r="AC9" s="172"/>
      <c r="AD9" s="172"/>
      <c r="AE9" s="173" t="n">
        <f aca="false">5*AB9-10*AC9-10*AD9</f>
        <v>50</v>
      </c>
      <c r="AF9" s="174" t="n">
        <f aca="false">AE9/AA9</f>
        <v>4.49640287769784</v>
      </c>
      <c r="AG9" s="175" t="n">
        <v>14.71</v>
      </c>
      <c r="AH9" s="176" t="n">
        <v>10</v>
      </c>
      <c r="AI9" s="176"/>
      <c r="AJ9" s="176"/>
      <c r="AK9" s="177" t="n">
        <f aca="false">5*AH9-10*AI9-10*AJ9</f>
        <v>50</v>
      </c>
      <c r="AL9" s="178" t="n">
        <f aca="false">AK9/AG9</f>
        <v>3.39904826648538</v>
      </c>
      <c r="AM9" s="179" t="n">
        <v>12.56</v>
      </c>
      <c r="AN9" s="180" t="n">
        <v>6</v>
      </c>
      <c r="AO9" s="180"/>
      <c r="AP9" s="180"/>
      <c r="AQ9" s="181" t="n">
        <f aca="false">5*AN9-10*AO9-10*AP9</f>
        <v>30</v>
      </c>
      <c r="AR9" s="182" t="n">
        <f aca="false">AQ9/AM9</f>
        <v>2.38853503184713</v>
      </c>
      <c r="AS9" s="156" t="n">
        <v>7.08</v>
      </c>
      <c r="AT9" s="157" t="n">
        <v>5</v>
      </c>
      <c r="AU9" s="157"/>
      <c r="AV9" s="157"/>
      <c r="AW9" s="183" t="n">
        <f aca="false">5*AT9-10*AU9-10*AV9</f>
        <v>25</v>
      </c>
      <c r="AX9" s="184" t="n">
        <f aca="false">AW9/AS9</f>
        <v>3.53107344632768</v>
      </c>
      <c r="AY9" s="148"/>
      <c r="AZ9" s="185" t="n">
        <f aca="false">H9/$AZ$5</f>
        <v>1</v>
      </c>
      <c r="BA9" s="149" t="n">
        <f aca="false">N9/$BA$5</f>
        <v>0.855061908230153</v>
      </c>
      <c r="BB9" s="149" t="n">
        <f aca="false">T9/$BB$5</f>
        <v>0.857805255023184</v>
      </c>
      <c r="BC9" s="150" t="n">
        <f aca="false">Z9/$BC$5</f>
        <v>0.849443468072642</v>
      </c>
      <c r="BD9" s="150" t="n">
        <f aca="false">AF9/$BD$5</f>
        <v>0.651978417266187</v>
      </c>
      <c r="BE9" s="150" t="n">
        <f aca="false">AL9/$BE$5</f>
        <v>0.669612508497621</v>
      </c>
      <c r="BF9" s="150" t="n">
        <f aca="false">AR9/$BF$5</f>
        <v>0.520700636942675</v>
      </c>
      <c r="BG9" s="150" t="n">
        <f aca="false">AX9/$BG$5</f>
        <v>0.617231638418079</v>
      </c>
      <c r="BH9" s="186" t="n">
        <f aca="false">(SUM(AZ9:BG9))</f>
        <v>6.02183383245054</v>
      </c>
      <c r="BI9" s="187" t="n">
        <f aca="false">($BI$5*BH9)</f>
        <v>0.772008189946211</v>
      </c>
      <c r="BJ9" s="188" t="n">
        <f aca="false">(RANK(BI9,$BI$6:$BI$36))</f>
        <v>4</v>
      </c>
    </row>
    <row r="10" customFormat="false" ht="12.75" hidden="false" customHeight="false" outlineLevel="0" collapsed="false">
      <c r="A10" s="154" t="n">
        <v>3</v>
      </c>
      <c r="B10" s="155" t="s">
        <v>31</v>
      </c>
      <c r="C10" s="156" t="n">
        <v>13.7</v>
      </c>
      <c r="D10" s="157" t="n">
        <v>10</v>
      </c>
      <c r="E10" s="157"/>
      <c r="F10" s="157"/>
      <c r="G10" s="157" t="n">
        <f aca="false">5*D10-10*E10-10*F10</f>
        <v>50</v>
      </c>
      <c r="H10" s="158" t="n">
        <f aca="false">G10/C10</f>
        <v>3.64963503649635</v>
      </c>
      <c r="I10" s="159" t="n">
        <v>13.2</v>
      </c>
      <c r="J10" s="160" t="n">
        <v>10</v>
      </c>
      <c r="K10" s="160"/>
      <c r="L10" s="160"/>
      <c r="M10" s="161" t="n">
        <f aca="false">5*J10-10*K10-10*L10</f>
        <v>50</v>
      </c>
      <c r="N10" s="162" t="n">
        <f aca="false">M10/I10</f>
        <v>3.78787878787879</v>
      </c>
      <c r="O10" s="163" t="n">
        <v>15.3</v>
      </c>
      <c r="P10" s="164" t="n">
        <v>7</v>
      </c>
      <c r="Q10" s="164"/>
      <c r="R10" s="164"/>
      <c r="S10" s="165" t="n">
        <f aca="false">5*P10-10*Q10-10*R10</f>
        <v>35</v>
      </c>
      <c r="T10" s="166" t="n">
        <f aca="false">S10/O10</f>
        <v>2.28758169934641</v>
      </c>
      <c r="U10" s="167" t="n">
        <v>15.58</v>
      </c>
      <c r="V10" s="168" t="n">
        <v>9</v>
      </c>
      <c r="W10" s="168"/>
      <c r="X10" s="168"/>
      <c r="Y10" s="169" t="n">
        <f aca="false">5*V10-10*W10-10*X10</f>
        <v>45</v>
      </c>
      <c r="Z10" s="170" t="n">
        <f aca="false">Y10/U10</f>
        <v>2.88831835686778</v>
      </c>
      <c r="AA10" s="171" t="n">
        <v>12.47</v>
      </c>
      <c r="AB10" s="172" t="n">
        <v>10</v>
      </c>
      <c r="AC10" s="172"/>
      <c r="AD10" s="172"/>
      <c r="AE10" s="173" t="n">
        <f aca="false">5*AB10-10*AC10-10*AD10</f>
        <v>50</v>
      </c>
      <c r="AF10" s="174" t="n">
        <f aca="false">AE10/AA10</f>
        <v>4.00962309542903</v>
      </c>
      <c r="AG10" s="175" t="n">
        <v>15.45</v>
      </c>
      <c r="AH10" s="176" t="n">
        <v>10</v>
      </c>
      <c r="AI10" s="176"/>
      <c r="AJ10" s="176"/>
      <c r="AK10" s="177" t="n">
        <f aca="false">5*AH10-10*AI10-10*AJ10</f>
        <v>50</v>
      </c>
      <c r="AL10" s="178" t="n">
        <f aca="false">AK10/AG10</f>
        <v>3.23624595469256</v>
      </c>
      <c r="AM10" s="179" t="n">
        <v>8.87</v>
      </c>
      <c r="AN10" s="180" t="n">
        <v>6</v>
      </c>
      <c r="AO10" s="180"/>
      <c r="AP10" s="180"/>
      <c r="AQ10" s="181" t="n">
        <f aca="false">5*AN10-10*AO10-10*AP10</f>
        <v>30</v>
      </c>
      <c r="AR10" s="182" t="n">
        <f aca="false">AQ10/AM10</f>
        <v>3.38218714768884</v>
      </c>
      <c r="AS10" s="156" t="n">
        <v>8.45</v>
      </c>
      <c r="AT10" s="157" t="n">
        <v>5</v>
      </c>
      <c r="AU10" s="157"/>
      <c r="AV10" s="157"/>
      <c r="AW10" s="183" t="n">
        <f aca="false">5*AT10-10*AU10-10*AV10</f>
        <v>25</v>
      </c>
      <c r="AX10" s="184" t="n">
        <f aca="false">AW10/AS10</f>
        <v>2.95857988165681</v>
      </c>
      <c r="AY10" s="148"/>
      <c r="AZ10" s="185" t="n">
        <f aca="false">H10/$AZ$5</f>
        <v>0.926277372262774</v>
      </c>
      <c r="BA10" s="149" t="n">
        <f aca="false">N10/$BA$5</f>
        <v>0.889393939393939</v>
      </c>
      <c r="BB10" s="149" t="n">
        <f aca="false">T10/$BB$5</f>
        <v>0.725490196078431</v>
      </c>
      <c r="BC10" s="150" t="n">
        <f aca="false">Z10/$BC$5</f>
        <v>0.930680359435173</v>
      </c>
      <c r="BD10" s="150" t="n">
        <f aca="false">AF10/$BD$5</f>
        <v>0.581395348837209</v>
      </c>
      <c r="BE10" s="150" t="n">
        <f aca="false">AL10/$BE$5</f>
        <v>0.637540453074434</v>
      </c>
      <c r="BF10" s="150" t="n">
        <f aca="false">AR10/$BF$5</f>
        <v>0.737316798196167</v>
      </c>
      <c r="BG10" s="150" t="n">
        <f aca="false">AX10/$BG$5</f>
        <v>0.51715976331361</v>
      </c>
      <c r="BH10" s="186" t="n">
        <f aca="false">(SUM(AZ10:BG10))</f>
        <v>5.94525423059174</v>
      </c>
      <c r="BI10" s="187" t="n">
        <f aca="false">($BI$5*BH10)</f>
        <v>0.762190569357076</v>
      </c>
      <c r="BJ10" s="188" t="n">
        <f aca="false">(RANK(BI10,$BI$6:$BI$36))</f>
        <v>5</v>
      </c>
    </row>
    <row r="11" customFormat="false" ht="12.75" hidden="false" customHeight="false" outlineLevel="0" collapsed="false">
      <c r="A11" s="154" t="n">
        <v>23</v>
      </c>
      <c r="B11" s="155" t="s">
        <v>32</v>
      </c>
      <c r="C11" s="156" t="n">
        <v>16.16</v>
      </c>
      <c r="D11" s="157" t="n">
        <v>10</v>
      </c>
      <c r="E11" s="157"/>
      <c r="F11" s="157"/>
      <c r="G11" s="157" t="n">
        <f aca="false">5*D11-10*E11-10*F11</f>
        <v>50</v>
      </c>
      <c r="H11" s="158" t="n">
        <f aca="false">G11/C11</f>
        <v>3.09405940594059</v>
      </c>
      <c r="I11" s="159" t="n">
        <v>13.23</v>
      </c>
      <c r="J11" s="160" t="n">
        <v>10</v>
      </c>
      <c r="K11" s="160"/>
      <c r="L11" s="160"/>
      <c r="M11" s="161" t="n">
        <f aca="false">5*J11-10*K11-10*L11</f>
        <v>50</v>
      </c>
      <c r="N11" s="162" t="n">
        <f aca="false">M11/I11</f>
        <v>3.77928949357521</v>
      </c>
      <c r="O11" s="163" t="n">
        <v>15.84</v>
      </c>
      <c r="P11" s="164" t="n">
        <v>7</v>
      </c>
      <c r="Q11" s="164"/>
      <c r="R11" s="164"/>
      <c r="S11" s="165" t="n">
        <f aca="false">5*P11-10*Q11-10*R11</f>
        <v>35</v>
      </c>
      <c r="T11" s="166" t="n">
        <f aca="false">S11/O11</f>
        <v>2.20959595959596</v>
      </c>
      <c r="U11" s="167" t="n">
        <v>17.9</v>
      </c>
      <c r="V11" s="168" t="n">
        <v>9</v>
      </c>
      <c r="W11" s="168"/>
      <c r="X11" s="168"/>
      <c r="Y11" s="169" t="n">
        <f aca="false">5*V11-10*W11-10*X11</f>
        <v>45</v>
      </c>
      <c r="Z11" s="170" t="n">
        <f aca="false">Y11/U11</f>
        <v>2.51396648044693</v>
      </c>
      <c r="AA11" s="171" t="n">
        <v>12.75</v>
      </c>
      <c r="AB11" s="172" t="n">
        <v>10</v>
      </c>
      <c r="AC11" s="172"/>
      <c r="AD11" s="172"/>
      <c r="AE11" s="173" t="n">
        <f aca="false">5*AB11-10*AC11-10*AD11</f>
        <v>50</v>
      </c>
      <c r="AF11" s="174" t="n">
        <f aca="false">AE11/AA11</f>
        <v>3.92156862745098</v>
      </c>
      <c r="AG11" s="175" t="n">
        <v>13.11</v>
      </c>
      <c r="AH11" s="176" t="n">
        <v>10</v>
      </c>
      <c r="AI11" s="176"/>
      <c r="AJ11" s="176"/>
      <c r="AK11" s="177" t="n">
        <f aca="false">5*AH11-10*AI11-10*AJ11</f>
        <v>50</v>
      </c>
      <c r="AL11" s="178" t="n">
        <f aca="false">AK11/AG11</f>
        <v>3.813882532418</v>
      </c>
      <c r="AM11" s="179" t="n">
        <v>11.26</v>
      </c>
      <c r="AN11" s="180" t="n">
        <v>6</v>
      </c>
      <c r="AO11" s="180"/>
      <c r="AP11" s="180"/>
      <c r="AQ11" s="181" t="n">
        <f aca="false">5*AN11-10*AO11-10*AP11</f>
        <v>30</v>
      </c>
      <c r="AR11" s="182" t="n">
        <f aca="false">AQ11/AM11</f>
        <v>2.66429840142096</v>
      </c>
      <c r="AS11" s="156" t="n">
        <v>6.16</v>
      </c>
      <c r="AT11" s="157" t="n">
        <v>5</v>
      </c>
      <c r="AU11" s="157"/>
      <c r="AV11" s="157"/>
      <c r="AW11" s="183" t="n">
        <f aca="false">5*AT11-10*AU11-10*AV11</f>
        <v>25</v>
      </c>
      <c r="AX11" s="184" t="n">
        <f aca="false">AW11/AS11</f>
        <v>4.05844155844156</v>
      </c>
      <c r="AY11" s="148"/>
      <c r="AZ11" s="185" t="n">
        <f aca="false">H11/$AZ$5</f>
        <v>0.785272277227723</v>
      </c>
      <c r="BA11" s="149" t="n">
        <f aca="false">N11/$BA$5</f>
        <v>0.887377173091459</v>
      </c>
      <c r="BB11" s="149" t="n">
        <f aca="false">T11/$BB$5</f>
        <v>0.700757575757576</v>
      </c>
      <c r="BC11" s="150" t="n">
        <f aca="false">Z11/$BC$5</f>
        <v>0.810055865921788</v>
      </c>
      <c r="BD11" s="150" t="n">
        <f aca="false">AF11/$BD$5</f>
        <v>0.568627450980392</v>
      </c>
      <c r="BE11" s="150" t="n">
        <f aca="false">AL11/$BE$5</f>
        <v>0.751334858886346</v>
      </c>
      <c r="BF11" s="150" t="n">
        <f aca="false">AR11/$BF$5</f>
        <v>0.580817051509769</v>
      </c>
      <c r="BG11" s="150" t="n">
        <f aca="false">AX11/$BG$5</f>
        <v>0.709415584415584</v>
      </c>
      <c r="BH11" s="186" t="n">
        <f aca="false">(SUM(AZ11:BG11))</f>
        <v>5.79365783779064</v>
      </c>
      <c r="BI11" s="187" t="n">
        <f aca="false">($BI$5*BH11)</f>
        <v>0.742755682898058</v>
      </c>
      <c r="BJ11" s="188" t="n">
        <f aca="false">(RANK(BI11,$BI$6:$BI$36))</f>
        <v>6</v>
      </c>
    </row>
    <row r="12" customFormat="false" ht="12.75" hidden="false" customHeight="false" outlineLevel="0" collapsed="false">
      <c r="A12" s="154" t="n">
        <v>21</v>
      </c>
      <c r="B12" s="155" t="s">
        <v>33</v>
      </c>
      <c r="C12" s="156" t="n">
        <v>17.47</v>
      </c>
      <c r="D12" s="157" t="n">
        <v>10</v>
      </c>
      <c r="E12" s="157"/>
      <c r="F12" s="157"/>
      <c r="G12" s="157" t="n">
        <f aca="false">5*D12-10*E12-10*F12</f>
        <v>50</v>
      </c>
      <c r="H12" s="158" t="n">
        <f aca="false">G12/C12</f>
        <v>2.86204922724671</v>
      </c>
      <c r="I12" s="159" t="n">
        <v>24.47</v>
      </c>
      <c r="J12" s="160" t="n">
        <v>10</v>
      </c>
      <c r="K12" s="160"/>
      <c r="L12" s="160"/>
      <c r="M12" s="161" t="n">
        <f aca="false">5*J12-10*K12-10*L12</f>
        <v>50</v>
      </c>
      <c r="N12" s="162" t="n">
        <f aca="false">M12/I12</f>
        <v>2.04331834899877</v>
      </c>
      <c r="O12" s="163" t="n">
        <v>17.53</v>
      </c>
      <c r="P12" s="164" t="n">
        <v>7</v>
      </c>
      <c r="Q12" s="164"/>
      <c r="R12" s="164"/>
      <c r="S12" s="165" t="n">
        <f aca="false">5*P12-10*Q12-10*R12</f>
        <v>35</v>
      </c>
      <c r="T12" s="166" t="n">
        <f aca="false">S12/O12</f>
        <v>1.99657729606389</v>
      </c>
      <c r="U12" s="167" t="n">
        <v>14.5</v>
      </c>
      <c r="V12" s="168" t="n">
        <v>9</v>
      </c>
      <c r="W12" s="168"/>
      <c r="X12" s="168"/>
      <c r="Y12" s="169" t="n">
        <f aca="false">5*V12-10*W12-10*X12</f>
        <v>45</v>
      </c>
      <c r="Z12" s="170" t="n">
        <f aca="false">Y12/U12</f>
        <v>3.10344827586207</v>
      </c>
      <c r="AA12" s="171" t="n">
        <v>10</v>
      </c>
      <c r="AB12" s="172" t="n">
        <v>10</v>
      </c>
      <c r="AC12" s="172"/>
      <c r="AD12" s="172"/>
      <c r="AE12" s="173" t="n">
        <f aca="false">5*AB12-10*AC12-10*AD12</f>
        <v>50</v>
      </c>
      <c r="AF12" s="174" t="n">
        <f aca="false">AE12/AA12</f>
        <v>5</v>
      </c>
      <c r="AG12" s="175" t="n">
        <v>14.62</v>
      </c>
      <c r="AH12" s="176" t="n">
        <v>10</v>
      </c>
      <c r="AI12" s="176"/>
      <c r="AJ12" s="176"/>
      <c r="AK12" s="177" t="n">
        <f aca="false">5*AH12-10*AI12-10*AJ12</f>
        <v>50</v>
      </c>
      <c r="AL12" s="178" t="n">
        <f aca="false">AK12/AG12</f>
        <v>3.41997264021888</v>
      </c>
      <c r="AM12" s="179" t="n">
        <v>7.92</v>
      </c>
      <c r="AN12" s="180" t="n">
        <v>6</v>
      </c>
      <c r="AO12" s="180"/>
      <c r="AP12" s="180"/>
      <c r="AQ12" s="181" t="n">
        <f aca="false">5*AN12-10*AO12-10*AP12</f>
        <v>30</v>
      </c>
      <c r="AR12" s="182" t="n">
        <f aca="false">AQ12/AM12</f>
        <v>3.78787878787879</v>
      </c>
      <c r="AS12" s="156" t="n">
        <v>7.3</v>
      </c>
      <c r="AT12" s="157" t="n">
        <v>5</v>
      </c>
      <c r="AU12" s="157"/>
      <c r="AV12" s="157"/>
      <c r="AW12" s="183" t="n">
        <f aca="false">5*AT12-10*AU12-10*AV12</f>
        <v>25</v>
      </c>
      <c r="AX12" s="184" t="n">
        <f aca="false">AW12/AS12</f>
        <v>3.42465753424658</v>
      </c>
      <c r="AY12" s="148"/>
      <c r="AZ12" s="185" t="n">
        <f aca="false">H12/$AZ$5</f>
        <v>0.726388093875215</v>
      </c>
      <c r="BA12" s="149" t="n">
        <f aca="false">N12/$BA$5</f>
        <v>0.479771148344912</v>
      </c>
      <c r="BB12" s="149" t="n">
        <f aca="false">T12/$BB$5</f>
        <v>0.633200228180262</v>
      </c>
      <c r="BC12" s="150" t="n">
        <f aca="false">Z12/$BC$5</f>
        <v>1</v>
      </c>
      <c r="BD12" s="150" t="n">
        <f aca="false">AF12/$BD$5</f>
        <v>0.725</v>
      </c>
      <c r="BE12" s="150" t="n">
        <f aca="false">AL12/$BE$5</f>
        <v>0.673734610123119</v>
      </c>
      <c r="BF12" s="150" t="n">
        <f aca="false">AR12/$BF$5</f>
        <v>0.825757575757576</v>
      </c>
      <c r="BG12" s="150" t="n">
        <f aca="false">AX12/$BG$5</f>
        <v>0.598630136986301</v>
      </c>
      <c r="BH12" s="186" t="n">
        <f aca="false">(SUM(AZ12:BG12))</f>
        <v>5.66248179326739</v>
      </c>
      <c r="BI12" s="187" t="n">
        <f aca="false">($BI$5*BH12)</f>
        <v>0.725938715921822</v>
      </c>
      <c r="BJ12" s="188" t="n">
        <f aca="false">(RANK(BI12,$BI$6:$BI$36))</f>
        <v>7</v>
      </c>
    </row>
    <row r="13" customFormat="false" ht="12.75" hidden="false" customHeight="false" outlineLevel="0" collapsed="false">
      <c r="A13" s="154" t="n">
        <v>18</v>
      </c>
      <c r="B13" s="155" t="s">
        <v>34</v>
      </c>
      <c r="C13" s="156" t="n">
        <v>14.76</v>
      </c>
      <c r="D13" s="157" t="n">
        <v>10</v>
      </c>
      <c r="E13" s="157"/>
      <c r="F13" s="157"/>
      <c r="G13" s="157" t="n">
        <f aca="false">5*D13+-10*E13-10*F13</f>
        <v>50</v>
      </c>
      <c r="H13" s="158" t="n">
        <f aca="false">G13/C13</f>
        <v>3.38753387533875</v>
      </c>
      <c r="I13" s="159" t="n">
        <v>14.84</v>
      </c>
      <c r="J13" s="160" t="n">
        <v>10</v>
      </c>
      <c r="K13" s="160"/>
      <c r="L13" s="160"/>
      <c r="M13" s="161" t="n">
        <f aca="false">5*J13-10*K13-10*L13</f>
        <v>50</v>
      </c>
      <c r="N13" s="162" t="n">
        <f aca="false">M13/I13</f>
        <v>3.36927223719677</v>
      </c>
      <c r="O13" s="163" t="n">
        <v>15.22</v>
      </c>
      <c r="P13" s="164" t="n">
        <v>7</v>
      </c>
      <c r="Q13" s="164"/>
      <c r="R13" s="164"/>
      <c r="S13" s="165" t="n">
        <f aca="false">5*P13-10*Q13-10*R13</f>
        <v>35</v>
      </c>
      <c r="T13" s="166" t="n">
        <f aca="false">S13/O13</f>
        <v>2.29960578186597</v>
      </c>
      <c r="U13" s="167" t="n">
        <v>20.58</v>
      </c>
      <c r="V13" s="168" t="n">
        <v>9</v>
      </c>
      <c r="W13" s="168"/>
      <c r="X13" s="168"/>
      <c r="Y13" s="169" t="n">
        <f aca="false">5*V13-10*W13-10*X13</f>
        <v>45</v>
      </c>
      <c r="Z13" s="170" t="n">
        <f aca="false">Y13/U13</f>
        <v>2.1865889212828</v>
      </c>
      <c r="AA13" s="171" t="n">
        <v>10.67</v>
      </c>
      <c r="AB13" s="172" t="n">
        <v>10</v>
      </c>
      <c r="AC13" s="172"/>
      <c r="AD13" s="172"/>
      <c r="AE13" s="173" t="n">
        <f aca="false">5*AB13-10*AC13-10*AD13</f>
        <v>50</v>
      </c>
      <c r="AF13" s="174" t="n">
        <f aca="false">AE13/AA13</f>
        <v>4.68603561387067</v>
      </c>
      <c r="AG13" s="175" t="n">
        <v>16.55</v>
      </c>
      <c r="AH13" s="176" t="n">
        <v>10</v>
      </c>
      <c r="AI13" s="176"/>
      <c r="AJ13" s="176"/>
      <c r="AK13" s="177" t="n">
        <f aca="false">5*AH13-10*AI13-10*AJ13</f>
        <v>50</v>
      </c>
      <c r="AL13" s="178" t="n">
        <f aca="false">AK13/AG13</f>
        <v>3.02114803625378</v>
      </c>
      <c r="AM13" s="179" t="n">
        <v>9.19</v>
      </c>
      <c r="AN13" s="180" t="n">
        <v>6</v>
      </c>
      <c r="AO13" s="180"/>
      <c r="AP13" s="180"/>
      <c r="AQ13" s="181" t="n">
        <f aca="false">5*AN13-10*AO13-10*AP13</f>
        <v>30</v>
      </c>
      <c r="AR13" s="182" t="n">
        <f aca="false">AQ13/AM13</f>
        <v>3.26441784548422</v>
      </c>
      <c r="AS13" s="156" t="n">
        <v>12.05</v>
      </c>
      <c r="AT13" s="157" t="n">
        <v>5</v>
      </c>
      <c r="AU13" s="157"/>
      <c r="AV13" s="157"/>
      <c r="AW13" s="183" t="n">
        <f aca="false">5*AT13-10*AU13-10*AV13</f>
        <v>25</v>
      </c>
      <c r="AX13" s="184" t="n">
        <f aca="false">AW13/AS13</f>
        <v>2.0746887966805</v>
      </c>
      <c r="AY13" s="148"/>
      <c r="AZ13" s="185" t="n">
        <f aca="false">H13/$AZ$5</f>
        <v>0.859756097560976</v>
      </c>
      <c r="BA13" s="149" t="n">
        <f aca="false">N13/$BA$5</f>
        <v>0.791105121293801</v>
      </c>
      <c r="BB13" s="149" t="n">
        <f aca="false">T13/$BB$5</f>
        <v>0.729303547963206</v>
      </c>
      <c r="BC13" s="150" t="n">
        <f aca="false">Z13/$BC$5</f>
        <v>0.704567541302235</v>
      </c>
      <c r="BD13" s="150" t="n">
        <f aca="false">AF13/$BD$5</f>
        <v>0.679475164011247</v>
      </c>
      <c r="BE13" s="150" t="n">
        <f aca="false">AL13/$BE$5</f>
        <v>0.595166163141994</v>
      </c>
      <c r="BF13" s="150" t="n">
        <f aca="false">AR13/$BF$5</f>
        <v>0.71164309031556</v>
      </c>
      <c r="BG13" s="150" t="n">
        <f aca="false">AX13/$BG$5</f>
        <v>0.362655601659751</v>
      </c>
      <c r="BH13" s="186" t="n">
        <f aca="false">(SUM(AZ13:BG13))</f>
        <v>5.43367232724877</v>
      </c>
      <c r="BI13" s="187" t="n">
        <f aca="false">($BI$5*BH13)</f>
        <v>0.696604996888976</v>
      </c>
      <c r="BJ13" s="188" t="n">
        <f aca="false">(RANK(BI13,$BI$6:$BI$36))</f>
        <v>8</v>
      </c>
    </row>
    <row r="14" customFormat="false" ht="12.75" hidden="false" customHeight="false" outlineLevel="0" collapsed="false">
      <c r="A14" s="154" t="n">
        <v>15</v>
      </c>
      <c r="B14" s="155" t="s">
        <v>35</v>
      </c>
      <c r="C14" s="156" t="n">
        <v>19.38</v>
      </c>
      <c r="D14" s="157" t="n">
        <v>10</v>
      </c>
      <c r="E14" s="157"/>
      <c r="F14" s="157"/>
      <c r="G14" s="157" t="n">
        <f aca="false">5*D14-10*E14-10*F14</f>
        <v>50</v>
      </c>
      <c r="H14" s="158" t="n">
        <f aca="false">G14/C14</f>
        <v>2.57997936016512</v>
      </c>
      <c r="I14" s="159" t="n">
        <v>14.4</v>
      </c>
      <c r="J14" s="160" t="n">
        <v>10</v>
      </c>
      <c r="K14" s="160"/>
      <c r="L14" s="160"/>
      <c r="M14" s="161" t="n">
        <f aca="false">5*J14-10*K14-10*L14</f>
        <v>50</v>
      </c>
      <c r="N14" s="162" t="n">
        <f aca="false">M14/I14</f>
        <v>3.47222222222222</v>
      </c>
      <c r="O14" s="163" t="n">
        <v>17.72</v>
      </c>
      <c r="P14" s="164" t="n">
        <v>7</v>
      </c>
      <c r="Q14" s="164"/>
      <c r="R14" s="164"/>
      <c r="S14" s="165" t="n">
        <f aca="false">5*P14-10*Q14-10*R14</f>
        <v>35</v>
      </c>
      <c r="T14" s="166" t="n">
        <f aca="false">S14/O14</f>
        <v>1.97516930022573</v>
      </c>
      <c r="U14" s="167" t="n">
        <v>19.3</v>
      </c>
      <c r="V14" s="168" t="n">
        <v>9</v>
      </c>
      <c r="W14" s="168"/>
      <c r="X14" s="168"/>
      <c r="Y14" s="169" t="n">
        <f aca="false">5*V14-10*W14-10*X14</f>
        <v>45</v>
      </c>
      <c r="Z14" s="170" t="n">
        <f aca="false">Y14/U14</f>
        <v>2.33160621761658</v>
      </c>
      <c r="AA14" s="171" t="n">
        <v>10.1</v>
      </c>
      <c r="AB14" s="172" t="n">
        <v>10</v>
      </c>
      <c r="AC14" s="172"/>
      <c r="AD14" s="172"/>
      <c r="AE14" s="173" t="n">
        <f aca="false">5*AB14-10*AC14-10*AD14</f>
        <v>50</v>
      </c>
      <c r="AF14" s="174" t="n">
        <f aca="false">AE14/AA14</f>
        <v>4.95049504950495</v>
      </c>
      <c r="AG14" s="175" t="n">
        <v>19.1</v>
      </c>
      <c r="AH14" s="176" t="n">
        <v>10</v>
      </c>
      <c r="AI14" s="176"/>
      <c r="AJ14" s="176"/>
      <c r="AK14" s="177" t="n">
        <f aca="false">5*AH14-10*AI14-10*AJ14</f>
        <v>50</v>
      </c>
      <c r="AL14" s="178" t="n">
        <f aca="false">AK14/AG14</f>
        <v>2.61780104712042</v>
      </c>
      <c r="AM14" s="179" t="n">
        <v>7.64</v>
      </c>
      <c r="AN14" s="180" t="n">
        <v>6</v>
      </c>
      <c r="AO14" s="180"/>
      <c r="AP14" s="180"/>
      <c r="AQ14" s="181" t="n">
        <f aca="false">5*AN14-10*AO14-10*AP14</f>
        <v>30</v>
      </c>
      <c r="AR14" s="182" t="n">
        <f aca="false">AQ14/AM14</f>
        <v>3.92670157068063</v>
      </c>
      <c r="AS14" s="156" t="n">
        <v>8.88</v>
      </c>
      <c r="AT14" s="157" t="n">
        <v>5</v>
      </c>
      <c r="AU14" s="157"/>
      <c r="AV14" s="157"/>
      <c r="AW14" s="183" t="n">
        <f aca="false">5*AT14-10*AU14-10*AV14</f>
        <v>25</v>
      </c>
      <c r="AX14" s="184" t="n">
        <f aca="false">AW14/AS14</f>
        <v>2.81531531531532</v>
      </c>
      <c r="AY14" s="148"/>
      <c r="AZ14" s="185" t="n">
        <f aca="false">H14/$AZ$5</f>
        <v>0.654798761609907</v>
      </c>
      <c r="BA14" s="149" t="n">
        <f aca="false">N14/$BA$5</f>
        <v>0.815277777777778</v>
      </c>
      <c r="BB14" s="149" t="n">
        <f aca="false">T14/$BB$5</f>
        <v>0.626410835214447</v>
      </c>
      <c r="BC14" s="150" t="n">
        <f aca="false">Z14/$BC$5</f>
        <v>0.751295336787565</v>
      </c>
      <c r="BD14" s="150" t="n">
        <f aca="false">AF14/$BD$5</f>
        <v>0.717821782178218</v>
      </c>
      <c r="BE14" s="150" t="n">
        <f aca="false">AL14/$BE$5</f>
        <v>0.515706806282723</v>
      </c>
      <c r="BF14" s="150" t="n">
        <f aca="false">AR14/$BF$5</f>
        <v>0.856020942408377</v>
      </c>
      <c r="BG14" s="150" t="n">
        <f aca="false">AX14/$BG$5</f>
        <v>0.492117117117117</v>
      </c>
      <c r="BH14" s="186" t="n">
        <f aca="false">(SUM(AZ14:BG14))</f>
        <v>5.42944935937613</v>
      </c>
      <c r="BI14" s="187" t="n">
        <f aca="false">($BI$5*BH14)</f>
        <v>0.696063606031263</v>
      </c>
      <c r="BJ14" s="188" t="n">
        <f aca="false">(RANK(BI14,$BI$6:$BI$36))</f>
        <v>9</v>
      </c>
    </row>
    <row r="15" customFormat="false" ht="12.75" hidden="false" customHeight="false" outlineLevel="0" collapsed="false">
      <c r="A15" s="154" t="n">
        <v>12</v>
      </c>
      <c r="B15" s="155" t="s">
        <v>36</v>
      </c>
      <c r="C15" s="156" t="n">
        <v>16.53</v>
      </c>
      <c r="D15" s="157" t="n">
        <v>10</v>
      </c>
      <c r="E15" s="157"/>
      <c r="F15" s="157"/>
      <c r="G15" s="157" t="n">
        <f aca="false">5*D15-10*E15-10*F15</f>
        <v>50</v>
      </c>
      <c r="H15" s="158" t="n">
        <f aca="false">G15/C15</f>
        <v>3.02480338777979</v>
      </c>
      <c r="I15" s="159" t="n">
        <v>13.53</v>
      </c>
      <c r="J15" s="160" t="n">
        <v>10</v>
      </c>
      <c r="K15" s="160"/>
      <c r="L15" s="160"/>
      <c r="M15" s="161" t="n">
        <f aca="false">5*J15-10*K15-10*L15</f>
        <v>50</v>
      </c>
      <c r="N15" s="162" t="n">
        <f aca="false">M15/I15</f>
        <v>3.69549150036955</v>
      </c>
      <c r="O15" s="163" t="n">
        <v>17.28</v>
      </c>
      <c r="P15" s="164" t="n">
        <v>7</v>
      </c>
      <c r="Q15" s="164"/>
      <c r="R15" s="164"/>
      <c r="S15" s="165" t="n">
        <f aca="false">5*P15-10*Q15-10*R15</f>
        <v>35</v>
      </c>
      <c r="T15" s="166" t="n">
        <f aca="false">S15/O15</f>
        <v>2.02546296296296</v>
      </c>
      <c r="U15" s="167" t="n">
        <v>22.64</v>
      </c>
      <c r="V15" s="168" t="n">
        <v>9</v>
      </c>
      <c r="W15" s="168"/>
      <c r="X15" s="168"/>
      <c r="Y15" s="169" t="n">
        <f aca="false">5*V15-10*W15-10*X15</f>
        <v>45</v>
      </c>
      <c r="Z15" s="170" t="n">
        <f aca="false">Y15/U15</f>
        <v>1.98763250883392</v>
      </c>
      <c r="AA15" s="171" t="n">
        <v>12.89</v>
      </c>
      <c r="AB15" s="172" t="n">
        <v>10</v>
      </c>
      <c r="AC15" s="172"/>
      <c r="AD15" s="172"/>
      <c r="AE15" s="173" t="n">
        <f aca="false">5*AB15-10*AC15-10*AD15</f>
        <v>50</v>
      </c>
      <c r="AF15" s="174" t="n">
        <f aca="false">AE15/AA15</f>
        <v>3.87897595034911</v>
      </c>
      <c r="AG15" s="175" t="n">
        <v>14.99</v>
      </c>
      <c r="AH15" s="176" t="n">
        <v>10</v>
      </c>
      <c r="AI15" s="176"/>
      <c r="AJ15" s="176"/>
      <c r="AK15" s="177" t="n">
        <f aca="false">5*AH15-10*AI15-10*AJ15</f>
        <v>50</v>
      </c>
      <c r="AL15" s="178" t="n">
        <f aca="false">AK15/AG15</f>
        <v>3.33555703802535</v>
      </c>
      <c r="AM15" s="179" t="n">
        <v>13.12</v>
      </c>
      <c r="AN15" s="180" t="n">
        <v>6</v>
      </c>
      <c r="AO15" s="180"/>
      <c r="AP15" s="180"/>
      <c r="AQ15" s="181" t="n">
        <f aca="false">5*AN15-10*AO15-10*AP15</f>
        <v>30</v>
      </c>
      <c r="AR15" s="182" t="n">
        <f aca="false">AQ15/AM15</f>
        <v>2.28658536585366</v>
      </c>
      <c r="AS15" s="156" t="n">
        <v>5.78</v>
      </c>
      <c r="AT15" s="157" t="n">
        <v>5</v>
      </c>
      <c r="AU15" s="157"/>
      <c r="AV15" s="157"/>
      <c r="AW15" s="183" t="n">
        <f aca="false">5*AT15-10*AU15-10*AV15</f>
        <v>25</v>
      </c>
      <c r="AX15" s="184" t="n">
        <f aca="false">AW15/AS15</f>
        <v>4.32525951557093</v>
      </c>
      <c r="AY15" s="148"/>
      <c r="AZ15" s="185" t="n">
        <f aca="false">H15/$AZ$5</f>
        <v>0.767695099818512</v>
      </c>
      <c r="BA15" s="149" t="n">
        <f aca="false">N15/$BA$5</f>
        <v>0.86770140428677</v>
      </c>
      <c r="BB15" s="149" t="n">
        <f aca="false">T15/$BB$5</f>
        <v>0.642361111111111</v>
      </c>
      <c r="BC15" s="150" t="n">
        <f aca="false">Z15/$BC$5</f>
        <v>0.640459363957597</v>
      </c>
      <c r="BD15" s="150" t="n">
        <f aca="false">AF15/$BD$5</f>
        <v>0.562451512800621</v>
      </c>
      <c r="BE15" s="150" t="n">
        <f aca="false">AL15/$BE$5</f>
        <v>0.657104736490994</v>
      </c>
      <c r="BF15" s="150" t="n">
        <f aca="false">AR15/$BF$5</f>
        <v>0.498475609756098</v>
      </c>
      <c r="BG15" s="150" t="n">
        <f aca="false">AX15/$BG$5</f>
        <v>0.756055363321799</v>
      </c>
      <c r="BH15" s="186" t="n">
        <f aca="false">(SUM(AZ15:BG15))</f>
        <v>5.3923042015435</v>
      </c>
      <c r="BI15" s="187" t="n">
        <f aca="false">($BI$5*BH15)</f>
        <v>0.691301540710048</v>
      </c>
      <c r="BJ15" s="188" t="n">
        <f aca="false">(RANK(BI15,$BI$6:$BI$36))</f>
        <v>10</v>
      </c>
    </row>
    <row r="16" s="190" customFormat="true" ht="12.75" hidden="false" customHeight="false" outlineLevel="0" collapsed="false">
      <c r="A16" s="154" t="n">
        <v>30</v>
      </c>
      <c r="B16" s="155" t="s">
        <v>37</v>
      </c>
      <c r="C16" s="156" t="n">
        <v>19.31</v>
      </c>
      <c r="D16" s="157" t="n">
        <v>10</v>
      </c>
      <c r="E16" s="157"/>
      <c r="F16" s="157"/>
      <c r="G16" s="157" t="n">
        <f aca="false">5*D16-10*E16-10*F16</f>
        <v>50</v>
      </c>
      <c r="H16" s="158" t="n">
        <f aca="false">G16/C16</f>
        <v>2.58933195235629</v>
      </c>
      <c r="I16" s="159" t="n">
        <v>15.91</v>
      </c>
      <c r="J16" s="160" t="n">
        <v>10</v>
      </c>
      <c r="K16" s="160"/>
      <c r="L16" s="160"/>
      <c r="M16" s="161" t="n">
        <f aca="false">5*J16-10*K16-10*L16</f>
        <v>50</v>
      </c>
      <c r="N16" s="162" t="n">
        <f aca="false">M16/I16</f>
        <v>3.14267756128221</v>
      </c>
      <c r="O16" s="163" t="n">
        <v>13.41</v>
      </c>
      <c r="P16" s="164" t="n">
        <v>7</v>
      </c>
      <c r="Q16" s="164"/>
      <c r="R16" s="164"/>
      <c r="S16" s="165" t="n">
        <f aca="false">5*P16-10*Q16-10*R16</f>
        <v>35</v>
      </c>
      <c r="T16" s="166" t="n">
        <f aca="false">S16/O16</f>
        <v>2.60999254287845</v>
      </c>
      <c r="U16" s="167" t="n">
        <v>20.39</v>
      </c>
      <c r="V16" s="168" t="n">
        <v>9</v>
      </c>
      <c r="W16" s="168"/>
      <c r="X16" s="168"/>
      <c r="Y16" s="169" t="n">
        <f aca="false">5*V16-10*W16-10*X16</f>
        <v>45</v>
      </c>
      <c r="Z16" s="170" t="n">
        <f aca="false">Y16/U16</f>
        <v>2.20696419813634</v>
      </c>
      <c r="AA16" s="171" t="n">
        <v>13.25</v>
      </c>
      <c r="AB16" s="172" t="n">
        <v>10</v>
      </c>
      <c r="AC16" s="172"/>
      <c r="AD16" s="172"/>
      <c r="AE16" s="173" t="n">
        <f aca="false">5*AB16-10*AC16-10*AD16</f>
        <v>50</v>
      </c>
      <c r="AF16" s="174" t="n">
        <f aca="false">AE16/AA16</f>
        <v>3.77358490566038</v>
      </c>
      <c r="AG16" s="175" t="n">
        <v>16.86</v>
      </c>
      <c r="AH16" s="176" t="n">
        <v>10</v>
      </c>
      <c r="AI16" s="176"/>
      <c r="AJ16" s="176"/>
      <c r="AK16" s="177" t="n">
        <f aca="false">5*AH16-10*AI16-10*AJ16</f>
        <v>50</v>
      </c>
      <c r="AL16" s="178" t="n">
        <f aca="false">AK16/AG16</f>
        <v>2.9655990510083</v>
      </c>
      <c r="AM16" s="179" t="n">
        <v>9.52</v>
      </c>
      <c r="AN16" s="180" t="n">
        <v>6</v>
      </c>
      <c r="AO16" s="180"/>
      <c r="AP16" s="180"/>
      <c r="AQ16" s="181" t="n">
        <f aca="false">5*AN16-10*AO16-10*AP16</f>
        <v>30</v>
      </c>
      <c r="AR16" s="182" t="n">
        <f aca="false">AQ16/AM16</f>
        <v>3.15126050420168</v>
      </c>
      <c r="AS16" s="156" t="n">
        <v>8.52</v>
      </c>
      <c r="AT16" s="157" t="n">
        <v>5</v>
      </c>
      <c r="AU16" s="157"/>
      <c r="AV16" s="157"/>
      <c r="AW16" s="183" t="n">
        <f aca="false">5*AT16-10*AU16-10*AV16</f>
        <v>25</v>
      </c>
      <c r="AX16" s="184" t="n">
        <f aca="false">AW16/AS16</f>
        <v>2.93427230046948</v>
      </c>
      <c r="AY16" s="148"/>
      <c r="AZ16" s="185" t="n">
        <f aca="false">H16/$AZ$5</f>
        <v>0.657172449508027</v>
      </c>
      <c r="BA16" s="149" t="n">
        <f aca="false">N16/$BA$5</f>
        <v>0.737900691389063</v>
      </c>
      <c r="BB16" s="149" t="n">
        <f aca="false">T16/$BB$5</f>
        <v>0.827740492170022</v>
      </c>
      <c r="BC16" s="150" t="n">
        <f aca="false">Z16/$BC$5</f>
        <v>0.711132908288377</v>
      </c>
      <c r="BD16" s="150" t="n">
        <f aca="false">AF16/$BD$5</f>
        <v>0.547169811320755</v>
      </c>
      <c r="BE16" s="150" t="n">
        <f aca="false">AL16/$BE$5</f>
        <v>0.584223013048636</v>
      </c>
      <c r="BF16" s="150" t="n">
        <f aca="false">AR16/$BF$5</f>
        <v>0.686974789915967</v>
      </c>
      <c r="BG16" s="150" t="n">
        <f aca="false">AX16/$BG$5</f>
        <v>0.512910798122066</v>
      </c>
      <c r="BH16" s="186" t="n">
        <f aca="false">(SUM(AZ16:BG16))</f>
        <v>5.26522495376291</v>
      </c>
      <c r="BI16" s="187" t="n">
        <f aca="false">($BI$5*BH16)</f>
        <v>0.675009789262151</v>
      </c>
      <c r="BJ16" s="188" t="n">
        <f aca="false">(RANK(BI16,$BI$6:$BI$36))</f>
        <v>11</v>
      </c>
    </row>
    <row r="17" customFormat="false" ht="12.75" hidden="false" customHeight="false" outlineLevel="0" collapsed="false">
      <c r="A17" s="154" t="n">
        <v>5</v>
      </c>
      <c r="B17" s="155" t="s">
        <v>38</v>
      </c>
      <c r="C17" s="156" t="n">
        <v>15.13</v>
      </c>
      <c r="D17" s="157" t="n">
        <v>10</v>
      </c>
      <c r="E17" s="157"/>
      <c r="F17" s="157"/>
      <c r="G17" s="157" t="n">
        <f aca="false">5*D17-10*E17-10*F17</f>
        <v>50</v>
      </c>
      <c r="H17" s="158" t="n">
        <f aca="false">G17/C17</f>
        <v>3.30469266358229</v>
      </c>
      <c r="I17" s="159" t="n">
        <v>15.1</v>
      </c>
      <c r="J17" s="160" t="n">
        <v>10</v>
      </c>
      <c r="K17" s="160"/>
      <c r="L17" s="160"/>
      <c r="M17" s="161" t="n">
        <f aca="false">5*J17-10*K17-10*L17</f>
        <v>50</v>
      </c>
      <c r="N17" s="162" t="n">
        <f aca="false">M17/I17</f>
        <v>3.3112582781457</v>
      </c>
      <c r="O17" s="163" t="n">
        <v>13.6</v>
      </c>
      <c r="P17" s="164" t="n">
        <v>7</v>
      </c>
      <c r="Q17" s="164"/>
      <c r="R17" s="164"/>
      <c r="S17" s="165" t="n">
        <f aca="false">5*P17-10*Q17-10*R17</f>
        <v>35</v>
      </c>
      <c r="T17" s="166" t="n">
        <f aca="false">S17/O17</f>
        <v>2.57352941176471</v>
      </c>
      <c r="U17" s="167" t="n">
        <v>19.53</v>
      </c>
      <c r="V17" s="168" t="n">
        <v>9</v>
      </c>
      <c r="W17" s="168"/>
      <c r="X17" s="168"/>
      <c r="Y17" s="169" t="n">
        <f aca="false">5*V17-10*W17-10*X17</f>
        <v>45</v>
      </c>
      <c r="Z17" s="170" t="n">
        <f aca="false">Y17/U17</f>
        <v>2.30414746543779</v>
      </c>
      <c r="AA17" s="171" t="n">
        <v>10.83</v>
      </c>
      <c r="AB17" s="172" t="n">
        <v>10</v>
      </c>
      <c r="AC17" s="172"/>
      <c r="AD17" s="172"/>
      <c r="AE17" s="173" t="n">
        <f aca="false">5*AB17-10*AC17-10*AD17</f>
        <v>50</v>
      </c>
      <c r="AF17" s="174" t="n">
        <f aca="false">AE17/AA17</f>
        <v>4.61680517082179</v>
      </c>
      <c r="AG17" s="175" t="n">
        <v>29.53</v>
      </c>
      <c r="AH17" s="176" t="n">
        <v>10</v>
      </c>
      <c r="AI17" s="176"/>
      <c r="AJ17" s="176"/>
      <c r="AK17" s="177" t="n">
        <f aca="false">5*AH17-10*AI17-10*AJ17</f>
        <v>50</v>
      </c>
      <c r="AL17" s="178" t="n">
        <f aca="false">AK17/AG17</f>
        <v>1.69319336268202</v>
      </c>
      <c r="AM17" s="179" t="n">
        <v>20.48</v>
      </c>
      <c r="AN17" s="180" t="n">
        <v>6</v>
      </c>
      <c r="AO17" s="180"/>
      <c r="AP17" s="180"/>
      <c r="AQ17" s="181" t="n">
        <f aca="false">5*AN17-10*AO17-10*AP17</f>
        <v>30</v>
      </c>
      <c r="AR17" s="182" t="n">
        <f aca="false">AQ17/AM17</f>
        <v>1.46484375</v>
      </c>
      <c r="AS17" s="156" t="n">
        <v>6.34</v>
      </c>
      <c r="AT17" s="157" t="n">
        <v>5</v>
      </c>
      <c r="AU17" s="157"/>
      <c r="AV17" s="157"/>
      <c r="AW17" s="183" t="n">
        <f aca="false">5*AT17-10*AU17-10*AV17</f>
        <v>25</v>
      </c>
      <c r="AX17" s="184" t="n">
        <f aca="false">AW17/AS17</f>
        <v>3.94321766561514</v>
      </c>
      <c r="AY17" s="148"/>
      <c r="AZ17" s="185" t="n">
        <f aca="false">H17/$AZ$5</f>
        <v>0.838730998017184</v>
      </c>
      <c r="BA17" s="149" t="n">
        <f aca="false">N17/$BA$5</f>
        <v>0.777483443708609</v>
      </c>
      <c r="BB17" s="149" t="n">
        <f aca="false">T17/$BB$5</f>
        <v>0.816176470588235</v>
      </c>
      <c r="BC17" s="150" t="n">
        <f aca="false">Z17/$BC$5</f>
        <v>0.742447516641065</v>
      </c>
      <c r="BD17" s="150" t="n">
        <f aca="false">AF17/$BD$5</f>
        <v>0.66943674976916</v>
      </c>
      <c r="BE17" s="150" t="n">
        <f aca="false">AL17/$BE$5</f>
        <v>0.333559092448358</v>
      </c>
      <c r="BF17" s="150" t="n">
        <f aca="false">AR17/$BF$5</f>
        <v>0.3193359375</v>
      </c>
      <c r="BG17" s="150" t="n">
        <f aca="false">AX17/$BG$5</f>
        <v>0.689274447949527</v>
      </c>
      <c r="BH17" s="186" t="n">
        <f aca="false">(SUM(AZ17:BG17))</f>
        <v>5.18644465662214</v>
      </c>
      <c r="BI17" s="187" t="n">
        <f aca="false">($BI$5*BH17)</f>
        <v>0.664910036214943</v>
      </c>
      <c r="BJ17" s="188" t="n">
        <f aca="false">(RANK(BI17,$BI$6:$BI$36))</f>
        <v>12</v>
      </c>
    </row>
    <row r="18" customFormat="false" ht="12.75" hidden="false" customHeight="false" outlineLevel="0" collapsed="false">
      <c r="A18" s="154" t="n">
        <v>29</v>
      </c>
      <c r="B18" s="155" t="s">
        <v>39</v>
      </c>
      <c r="C18" s="156" t="n">
        <v>30.8</v>
      </c>
      <c r="D18" s="157" t="n">
        <v>10</v>
      </c>
      <c r="E18" s="157"/>
      <c r="F18" s="157"/>
      <c r="G18" s="157" t="n">
        <f aca="false">5*D18-10*E18-10*F18</f>
        <v>50</v>
      </c>
      <c r="H18" s="158" t="n">
        <f aca="false">G18/C18</f>
        <v>1.62337662337662</v>
      </c>
      <c r="I18" s="159" t="n">
        <v>11.74</v>
      </c>
      <c r="J18" s="160" t="n">
        <v>10</v>
      </c>
      <c r="K18" s="160"/>
      <c r="L18" s="160"/>
      <c r="M18" s="161" t="n">
        <f aca="false">5*J18-10*K18-10*L18</f>
        <v>50</v>
      </c>
      <c r="N18" s="162" t="n">
        <f aca="false">M18/I18</f>
        <v>4.25894378194208</v>
      </c>
      <c r="O18" s="163" t="n">
        <v>16.04</v>
      </c>
      <c r="P18" s="164" t="n">
        <v>7</v>
      </c>
      <c r="Q18" s="164"/>
      <c r="R18" s="164"/>
      <c r="S18" s="165" t="n">
        <f aca="false">5*P18-10*Q18-10*R18</f>
        <v>35</v>
      </c>
      <c r="T18" s="166" t="n">
        <f aca="false">S18/O18</f>
        <v>2.18204488778055</v>
      </c>
      <c r="U18" s="167" t="n">
        <v>21.2</v>
      </c>
      <c r="V18" s="168" t="n">
        <v>9</v>
      </c>
      <c r="W18" s="168"/>
      <c r="X18" s="168"/>
      <c r="Y18" s="169" t="n">
        <f aca="false">5*V18-10*W18-10*X18</f>
        <v>45</v>
      </c>
      <c r="Z18" s="170" t="n">
        <f aca="false">Y18/U18</f>
        <v>2.12264150943396</v>
      </c>
      <c r="AA18" s="171" t="n">
        <v>35.02</v>
      </c>
      <c r="AB18" s="172" t="n">
        <v>10</v>
      </c>
      <c r="AC18" s="172"/>
      <c r="AD18" s="172"/>
      <c r="AE18" s="173" t="n">
        <f aca="false">5*AB18-10*AC18-10*AD18</f>
        <v>50</v>
      </c>
      <c r="AF18" s="174" t="n">
        <f aca="false">AE18/AA18</f>
        <v>1.42775556824672</v>
      </c>
      <c r="AG18" s="175" t="n">
        <v>13.95</v>
      </c>
      <c r="AH18" s="176" t="n">
        <v>10</v>
      </c>
      <c r="AI18" s="176"/>
      <c r="AJ18" s="176"/>
      <c r="AK18" s="177" t="n">
        <f aca="false">5*AH18-10*AI18-10*AJ18</f>
        <v>50</v>
      </c>
      <c r="AL18" s="178" t="n">
        <f aca="false">AK18/AG18</f>
        <v>3.584229390681</v>
      </c>
      <c r="AM18" s="179" t="n">
        <v>9.72</v>
      </c>
      <c r="AN18" s="180" t="n">
        <v>6</v>
      </c>
      <c r="AO18" s="180"/>
      <c r="AP18" s="180"/>
      <c r="AQ18" s="181" t="n">
        <f aca="false">5*AN18-10*AO18-10*AP18</f>
        <v>30</v>
      </c>
      <c r="AR18" s="182" t="n">
        <f aca="false">AQ18/AM18</f>
        <v>3.08641975308642</v>
      </c>
      <c r="AS18" s="156" t="n">
        <v>5.69</v>
      </c>
      <c r="AT18" s="157" t="n">
        <v>5</v>
      </c>
      <c r="AU18" s="157"/>
      <c r="AV18" s="157"/>
      <c r="AW18" s="183" t="n">
        <f aca="false">5*AT18-10*AU18-10*AV18</f>
        <v>25</v>
      </c>
      <c r="AX18" s="184" t="n">
        <f aca="false">AW18/AS18</f>
        <v>4.39367311072056</v>
      </c>
      <c r="AY18" s="148"/>
      <c r="AZ18" s="185" t="n">
        <f aca="false">H18/$AZ$5</f>
        <v>0.412012987012987</v>
      </c>
      <c r="BA18" s="149" t="n">
        <f aca="false">N18/$BA$5</f>
        <v>1</v>
      </c>
      <c r="BB18" s="149" t="n">
        <f aca="false">T18/$BB$5</f>
        <v>0.692019950124688</v>
      </c>
      <c r="BC18" s="150" t="n">
        <f aca="false">Z18/$BC$5</f>
        <v>0.683962264150943</v>
      </c>
      <c r="BD18" s="150" t="n">
        <f aca="false">AF18/$BD$5</f>
        <v>0.207024557395774</v>
      </c>
      <c r="BE18" s="150" t="n">
        <f aca="false">AL18/$BE$5</f>
        <v>0.706093189964158</v>
      </c>
      <c r="BF18" s="150" t="n">
        <f aca="false">AR18/$BF$5</f>
        <v>0.67283950617284</v>
      </c>
      <c r="BG18" s="150" t="n">
        <f aca="false">AX18/$BG$5</f>
        <v>0.768014059753954</v>
      </c>
      <c r="BH18" s="186" t="n">
        <f aca="false">(SUM(AZ18:BG18))</f>
        <v>5.14196651457534</v>
      </c>
      <c r="BI18" s="187" t="n">
        <f aca="false">($BI$5*BH18)</f>
        <v>0.659207871245083</v>
      </c>
      <c r="BJ18" s="188" t="n">
        <f aca="false">(RANK(BI18,$BI$6:$BI$36))</f>
        <v>13</v>
      </c>
    </row>
    <row r="19" customFormat="false" ht="12.75" hidden="false" customHeight="false" outlineLevel="0" collapsed="false">
      <c r="A19" s="154" t="n">
        <v>9</v>
      </c>
      <c r="B19" s="155" t="s">
        <v>40</v>
      </c>
      <c r="C19" s="156" t="n">
        <v>18.63</v>
      </c>
      <c r="D19" s="157" t="n">
        <v>10</v>
      </c>
      <c r="E19" s="157"/>
      <c r="F19" s="157"/>
      <c r="G19" s="157" t="n">
        <f aca="false">5*D19-10*E19-10*F19</f>
        <v>50</v>
      </c>
      <c r="H19" s="158" t="n">
        <f aca="false">G19/C19</f>
        <v>2.68384326355341</v>
      </c>
      <c r="I19" s="159" t="n">
        <v>16.73</v>
      </c>
      <c r="J19" s="160" t="n">
        <v>10</v>
      </c>
      <c r="K19" s="160"/>
      <c r="L19" s="160"/>
      <c r="M19" s="161" t="n">
        <f aca="false">5*J19-10*K19-10*L19</f>
        <v>50</v>
      </c>
      <c r="N19" s="162" t="n">
        <f aca="false">M19/I19</f>
        <v>2.98864315600717</v>
      </c>
      <c r="O19" s="163" t="n">
        <v>20.18</v>
      </c>
      <c r="P19" s="164" t="n">
        <v>7</v>
      </c>
      <c r="Q19" s="164"/>
      <c r="R19" s="164"/>
      <c r="S19" s="165" t="n">
        <f aca="false">5*P19-10*Q19-10*R19</f>
        <v>35</v>
      </c>
      <c r="T19" s="166" t="n">
        <f aca="false">S19/O19</f>
        <v>1.73439048562934</v>
      </c>
      <c r="U19" s="167" t="n">
        <v>24.57</v>
      </c>
      <c r="V19" s="168" t="n">
        <v>9</v>
      </c>
      <c r="W19" s="168"/>
      <c r="X19" s="168"/>
      <c r="Y19" s="169" t="n">
        <f aca="false">5*V19-10*W19-10*X19</f>
        <v>45</v>
      </c>
      <c r="Z19" s="170" t="n">
        <f aca="false">Y19/U19</f>
        <v>1.83150183150183</v>
      </c>
      <c r="AA19" s="171" t="n">
        <v>13.12</v>
      </c>
      <c r="AB19" s="172" t="n">
        <v>10</v>
      </c>
      <c r="AC19" s="172"/>
      <c r="AD19" s="172"/>
      <c r="AE19" s="173" t="n">
        <f aca="false">5*AB19-10*AC19-10*AD19</f>
        <v>50</v>
      </c>
      <c r="AF19" s="174" t="n">
        <f aca="false">AE19/AA19</f>
        <v>3.8109756097561</v>
      </c>
      <c r="AG19" s="175" t="n">
        <v>18.68</v>
      </c>
      <c r="AH19" s="176" t="n">
        <v>10</v>
      </c>
      <c r="AI19" s="176"/>
      <c r="AJ19" s="176"/>
      <c r="AK19" s="177" t="n">
        <f aca="false">5*AH19-10*AI19-10*AJ19</f>
        <v>50</v>
      </c>
      <c r="AL19" s="178" t="n">
        <f aca="false">AK19/AG19</f>
        <v>2.67665952890792</v>
      </c>
      <c r="AM19" s="179" t="n">
        <v>8.4</v>
      </c>
      <c r="AN19" s="180" t="n">
        <v>6</v>
      </c>
      <c r="AO19" s="180"/>
      <c r="AP19" s="180"/>
      <c r="AQ19" s="181" t="n">
        <f aca="false">5*AN19-10*AO19-10*AP19</f>
        <v>30</v>
      </c>
      <c r="AR19" s="182" t="n">
        <f aca="false">AQ19/AM19</f>
        <v>3.57142857142857</v>
      </c>
      <c r="AS19" s="156" t="n">
        <v>6.43</v>
      </c>
      <c r="AT19" s="157" t="n">
        <v>5</v>
      </c>
      <c r="AU19" s="157"/>
      <c r="AV19" s="157"/>
      <c r="AW19" s="183" t="n">
        <f aca="false">5*AT19-10*AU19-10*AV19</f>
        <v>25</v>
      </c>
      <c r="AX19" s="184" t="n">
        <f aca="false">AW19/AS19</f>
        <v>3.88802488335925</v>
      </c>
      <c r="AY19" s="148"/>
      <c r="AZ19" s="185" t="n">
        <f aca="false">H19/$AZ$5</f>
        <v>0.681159420289855</v>
      </c>
      <c r="BA19" s="149" t="n">
        <f aca="false">N19/$BA$5</f>
        <v>0.701733413030484</v>
      </c>
      <c r="BB19" s="149" t="n">
        <f aca="false">T19/$BB$5</f>
        <v>0.550049554013875</v>
      </c>
      <c r="BC19" s="150" t="n">
        <f aca="false">Z19/$BC$5</f>
        <v>0.59015059015059</v>
      </c>
      <c r="BD19" s="150" t="n">
        <f aca="false">AF19/$BD$5</f>
        <v>0.552591463414634</v>
      </c>
      <c r="BE19" s="150" t="n">
        <f aca="false">AL19/$BE$5</f>
        <v>0.527301927194861</v>
      </c>
      <c r="BF19" s="150" t="n">
        <f aca="false">AR19/$BF$5</f>
        <v>0.778571428571429</v>
      </c>
      <c r="BG19" s="150" t="n">
        <f aca="false">AX19/$BG$5</f>
        <v>0.679626749611198</v>
      </c>
      <c r="BH19" s="186" t="n">
        <f aca="false">(SUM(AZ19:BG19))</f>
        <v>5.06118454627693</v>
      </c>
      <c r="BI19" s="187" t="n">
        <f aca="false">($BI$5*BH19)</f>
        <v>0.648851500933055</v>
      </c>
      <c r="BJ19" s="188" t="n">
        <f aca="false">(RANK(BI19,$BI$6:$BI$36))</f>
        <v>14</v>
      </c>
    </row>
    <row r="20" customFormat="false" ht="12.75" hidden="false" customHeight="false" outlineLevel="0" collapsed="false">
      <c r="A20" s="154" t="n">
        <v>14</v>
      </c>
      <c r="B20" s="155" t="s">
        <v>41</v>
      </c>
      <c r="C20" s="156" t="n">
        <v>18.31</v>
      </c>
      <c r="D20" s="157" t="n">
        <v>10</v>
      </c>
      <c r="E20" s="157"/>
      <c r="F20" s="157"/>
      <c r="G20" s="157" t="n">
        <f aca="false">5*D20-10*E20-10*F20</f>
        <v>50</v>
      </c>
      <c r="H20" s="158" t="n">
        <f aca="false">G20/C20</f>
        <v>2.73074822501365</v>
      </c>
      <c r="I20" s="159" t="n">
        <v>14.96</v>
      </c>
      <c r="J20" s="160" t="n">
        <v>10</v>
      </c>
      <c r="K20" s="160"/>
      <c r="L20" s="160"/>
      <c r="M20" s="161" t="n">
        <f aca="false">5*J20-10*K20-10*L20</f>
        <v>50</v>
      </c>
      <c r="N20" s="162" t="n">
        <f aca="false">M20/I20</f>
        <v>3.34224598930481</v>
      </c>
      <c r="O20" s="163" t="n">
        <v>22.95</v>
      </c>
      <c r="P20" s="164" t="n">
        <v>7</v>
      </c>
      <c r="Q20" s="164"/>
      <c r="R20" s="164"/>
      <c r="S20" s="165" t="n">
        <f aca="false">5*P20-10*Q20-10*R20</f>
        <v>35</v>
      </c>
      <c r="T20" s="166" t="n">
        <f aca="false">S20/O20</f>
        <v>1.52505446623094</v>
      </c>
      <c r="U20" s="167" t="n">
        <v>21.87</v>
      </c>
      <c r="V20" s="168" t="n">
        <v>9</v>
      </c>
      <c r="W20" s="168"/>
      <c r="X20" s="168"/>
      <c r="Y20" s="169" t="n">
        <f aca="false">5*V20-10*W20-10*X20</f>
        <v>45</v>
      </c>
      <c r="Z20" s="170" t="n">
        <f aca="false">Y20/U20</f>
        <v>2.05761316872428</v>
      </c>
      <c r="AA20" s="171" t="n">
        <v>13.25</v>
      </c>
      <c r="AB20" s="172" t="n">
        <v>10</v>
      </c>
      <c r="AC20" s="172"/>
      <c r="AD20" s="172"/>
      <c r="AE20" s="173" t="n">
        <f aca="false">5*AB20-10*AC20-10*AD20</f>
        <v>50</v>
      </c>
      <c r="AF20" s="174" t="n">
        <f aca="false">AE20/AA20</f>
        <v>3.77358490566038</v>
      </c>
      <c r="AG20" s="175" t="n">
        <v>19.01</v>
      </c>
      <c r="AH20" s="176" t="n">
        <v>10</v>
      </c>
      <c r="AI20" s="176"/>
      <c r="AJ20" s="176"/>
      <c r="AK20" s="177" t="n">
        <f aca="false">5*AH20-10*AI20-10*AJ20</f>
        <v>50</v>
      </c>
      <c r="AL20" s="178" t="n">
        <f aca="false">AK20/AG20</f>
        <v>2.63019463440295</v>
      </c>
      <c r="AM20" s="179" t="n">
        <v>9.57</v>
      </c>
      <c r="AN20" s="180" t="n">
        <v>6</v>
      </c>
      <c r="AO20" s="180"/>
      <c r="AP20" s="180"/>
      <c r="AQ20" s="181" t="n">
        <f aca="false">5*AN20-10*AO20-10*AP20</f>
        <v>30</v>
      </c>
      <c r="AR20" s="182" t="n">
        <f aca="false">AQ20/AM20</f>
        <v>3.13479623824451</v>
      </c>
      <c r="AS20" s="156" t="n">
        <v>6.55</v>
      </c>
      <c r="AT20" s="157" t="n">
        <v>5</v>
      </c>
      <c r="AU20" s="157"/>
      <c r="AV20" s="157"/>
      <c r="AW20" s="183" t="n">
        <f aca="false">5*AT20-10*AU20-10*AV20</f>
        <v>25</v>
      </c>
      <c r="AX20" s="184" t="n">
        <f aca="false">AW20/AS20</f>
        <v>3.81679389312977</v>
      </c>
      <c r="AY20" s="148"/>
      <c r="AZ20" s="185" t="n">
        <f aca="false">H20/$AZ$5</f>
        <v>0.693063899508465</v>
      </c>
      <c r="BA20" s="149" t="n">
        <f aca="false">N20/$BA$5</f>
        <v>0.78475935828877</v>
      </c>
      <c r="BB20" s="149" t="n">
        <f aca="false">T20/$BB$5</f>
        <v>0.483660130718954</v>
      </c>
      <c r="BC20" s="150" t="n">
        <f aca="false">Z20/$BC$5</f>
        <v>0.663008687700046</v>
      </c>
      <c r="BD20" s="150" t="n">
        <f aca="false">AF20/$BD$5</f>
        <v>0.547169811320755</v>
      </c>
      <c r="BE20" s="150" t="n">
        <f aca="false">AL20/$BE$5</f>
        <v>0.51814834297738</v>
      </c>
      <c r="BF20" s="150" t="n">
        <f aca="false">AR20/$BF$5</f>
        <v>0.683385579937304</v>
      </c>
      <c r="BG20" s="150" t="n">
        <f aca="false">AX20/$BG$5</f>
        <v>0.667175572519084</v>
      </c>
      <c r="BH20" s="186" t="n">
        <f aca="false">(SUM(AZ20:BG20))</f>
        <v>5.04037138297076</v>
      </c>
      <c r="BI20" s="187" t="n">
        <f aca="false">($BI$5*BH20)</f>
        <v>0.646183221970514</v>
      </c>
      <c r="BJ20" s="188" t="n">
        <f aca="false">(RANK(BI20,$BI$6:$BI$36))</f>
        <v>15</v>
      </c>
    </row>
    <row r="21" customFormat="false" ht="12.75" hidden="false" customHeight="false" outlineLevel="0" collapsed="false">
      <c r="A21" s="154" t="n">
        <v>2</v>
      </c>
      <c r="B21" s="155" t="s">
        <v>42</v>
      </c>
      <c r="C21" s="156" t="n">
        <v>20.54</v>
      </c>
      <c r="D21" s="157" t="n">
        <v>10</v>
      </c>
      <c r="E21" s="157"/>
      <c r="F21" s="157"/>
      <c r="G21" s="157" t="n">
        <f aca="false">5*D21-10*E21-10*F21</f>
        <v>50</v>
      </c>
      <c r="H21" s="158" t="n">
        <f aca="false">G21/C21</f>
        <v>2.43427458617332</v>
      </c>
      <c r="I21" s="159" t="n">
        <v>17.41</v>
      </c>
      <c r="J21" s="160" t="n">
        <v>10</v>
      </c>
      <c r="K21" s="160"/>
      <c r="L21" s="160"/>
      <c r="M21" s="161" t="n">
        <f aca="false">5*J21-10*K21-10*L21</f>
        <v>50</v>
      </c>
      <c r="N21" s="162" t="n">
        <f aca="false">M21/I21</f>
        <v>2.87191269385411</v>
      </c>
      <c r="O21" s="163" t="n">
        <v>17.79</v>
      </c>
      <c r="P21" s="164" t="n">
        <v>7</v>
      </c>
      <c r="Q21" s="164"/>
      <c r="R21" s="164"/>
      <c r="S21" s="165" t="n">
        <f aca="false">5*P21-10*Q21-10*R21</f>
        <v>35</v>
      </c>
      <c r="T21" s="166" t="n">
        <f aca="false">S21/O21</f>
        <v>1.96739741427768</v>
      </c>
      <c r="U21" s="167" t="n">
        <v>17.77</v>
      </c>
      <c r="V21" s="168" t="n">
        <v>9</v>
      </c>
      <c r="W21" s="168"/>
      <c r="X21" s="168"/>
      <c r="Y21" s="169" t="n">
        <f aca="false">5*V21-10*W21-10*X21</f>
        <v>45</v>
      </c>
      <c r="Z21" s="170" t="n">
        <f aca="false">Y21/U21</f>
        <v>2.53235790658413</v>
      </c>
      <c r="AA21" s="171" t="n">
        <v>14.9</v>
      </c>
      <c r="AB21" s="172" t="n">
        <v>10</v>
      </c>
      <c r="AC21" s="172"/>
      <c r="AD21" s="172"/>
      <c r="AE21" s="173" t="n">
        <f aca="false">5*AB21-10*AC21-10*AD21</f>
        <v>50</v>
      </c>
      <c r="AF21" s="174" t="n">
        <f aca="false">AE21/AA21</f>
        <v>3.35570469798658</v>
      </c>
      <c r="AG21" s="175" t="n">
        <v>14.75</v>
      </c>
      <c r="AH21" s="176" t="n">
        <v>10</v>
      </c>
      <c r="AI21" s="176"/>
      <c r="AJ21" s="176"/>
      <c r="AK21" s="177" t="n">
        <f aca="false">5*AH21-10*AI21-10*AJ21</f>
        <v>50</v>
      </c>
      <c r="AL21" s="178" t="n">
        <f aca="false">AK21/AG21</f>
        <v>3.38983050847458</v>
      </c>
      <c r="AM21" s="179" t="n">
        <v>11.27</v>
      </c>
      <c r="AN21" s="180" t="n">
        <v>6</v>
      </c>
      <c r="AO21" s="180"/>
      <c r="AP21" s="180"/>
      <c r="AQ21" s="181" t="n">
        <f aca="false">5*AN21-10*AO21-10*AP21</f>
        <v>30</v>
      </c>
      <c r="AR21" s="182" t="n">
        <f aca="false">AQ21/AM21</f>
        <v>2.66193433895297</v>
      </c>
      <c r="AS21" s="156" t="n">
        <v>7.79</v>
      </c>
      <c r="AT21" s="157" t="n">
        <v>5</v>
      </c>
      <c r="AU21" s="157"/>
      <c r="AV21" s="157"/>
      <c r="AW21" s="183" t="n">
        <f aca="false">5*AT21-10*AU21-10*AV21</f>
        <v>25</v>
      </c>
      <c r="AX21" s="184" t="n">
        <f aca="false">AW21/AS21</f>
        <v>3.20924261874198</v>
      </c>
      <c r="AY21" s="148"/>
      <c r="AZ21" s="185" t="n">
        <f aca="false">H21/$AZ$5</f>
        <v>0.617818889970789</v>
      </c>
      <c r="BA21" s="149" t="n">
        <f aca="false">N21/$BA$5</f>
        <v>0.674325100516944</v>
      </c>
      <c r="BB21" s="149" t="n">
        <f aca="false">T21/$BB$5</f>
        <v>0.623946037099494</v>
      </c>
      <c r="BC21" s="150" t="n">
        <f aca="false">Z21/$BC$5</f>
        <v>0.815981992121553</v>
      </c>
      <c r="BD21" s="150" t="n">
        <f aca="false">AF21/$BD$5</f>
        <v>0.486577181208054</v>
      </c>
      <c r="BE21" s="150" t="n">
        <f aca="false">AL21/$BE$5</f>
        <v>0.667796610169491</v>
      </c>
      <c r="BF21" s="150" t="n">
        <f aca="false">AR21/$BF$5</f>
        <v>0.580301685891748</v>
      </c>
      <c r="BG21" s="150" t="n">
        <f aca="false">AX21/$BG$5</f>
        <v>0.560975609756098</v>
      </c>
      <c r="BH21" s="186" t="n">
        <f aca="false">(SUM(AZ21:BG21))</f>
        <v>5.02772310673417</v>
      </c>
      <c r="BI21" s="187" t="n">
        <f aca="false">($BI$5*BH21)</f>
        <v>0.644561693858807</v>
      </c>
      <c r="BJ21" s="188" t="n">
        <f aca="false">(RANK(BI21,$BI$6:$BI$36))</f>
        <v>16</v>
      </c>
    </row>
    <row r="22" customFormat="false" ht="12.75" hidden="false" customHeight="false" outlineLevel="0" collapsed="false">
      <c r="A22" s="154" t="n">
        <v>8</v>
      </c>
      <c r="B22" s="191" t="s">
        <v>43</v>
      </c>
      <c r="C22" s="156" t="n">
        <v>25.32</v>
      </c>
      <c r="D22" s="157" t="n">
        <v>10</v>
      </c>
      <c r="E22" s="157"/>
      <c r="F22" s="157"/>
      <c r="G22" s="157" t="n">
        <f aca="false">5*D22-10*E22-10*F22</f>
        <v>50</v>
      </c>
      <c r="H22" s="158" t="n">
        <f aca="false">G22/C22</f>
        <v>1.97472353870458</v>
      </c>
      <c r="I22" s="159" t="n">
        <v>14.67</v>
      </c>
      <c r="J22" s="160" t="n">
        <v>10</v>
      </c>
      <c r="K22" s="160"/>
      <c r="L22" s="160"/>
      <c r="M22" s="161" t="n">
        <f aca="false">5*J22-10*K22-10*L22</f>
        <v>50</v>
      </c>
      <c r="N22" s="162" t="n">
        <f aca="false">M22/I22</f>
        <v>3.40831629175188</v>
      </c>
      <c r="O22" s="163" t="n">
        <v>20.44</v>
      </c>
      <c r="P22" s="164" t="n">
        <v>7</v>
      </c>
      <c r="Q22" s="164"/>
      <c r="R22" s="164"/>
      <c r="S22" s="165" t="n">
        <f aca="false">5*P22-10*Q22-10*R22</f>
        <v>35</v>
      </c>
      <c r="T22" s="166" t="n">
        <f aca="false">S22/O22</f>
        <v>1.71232876712329</v>
      </c>
      <c r="U22" s="167" t="n">
        <v>22.51</v>
      </c>
      <c r="V22" s="168" t="n">
        <v>9</v>
      </c>
      <c r="W22" s="168"/>
      <c r="X22" s="168"/>
      <c r="Y22" s="169" t="n">
        <f aca="false">5*V22-10*W22-10*X22</f>
        <v>45</v>
      </c>
      <c r="Z22" s="170" t="n">
        <f aca="false">Y22/U22</f>
        <v>1.99911150599733</v>
      </c>
      <c r="AA22" s="171" t="n">
        <v>14.7</v>
      </c>
      <c r="AB22" s="172" t="n">
        <v>10</v>
      </c>
      <c r="AC22" s="172"/>
      <c r="AD22" s="172"/>
      <c r="AE22" s="173" t="n">
        <f aca="false">5*AB22-10*AC22-10*AD22</f>
        <v>50</v>
      </c>
      <c r="AF22" s="174" t="n">
        <f aca="false">AE22/AA22</f>
        <v>3.40136054421769</v>
      </c>
      <c r="AG22" s="175" t="n">
        <v>17.26</v>
      </c>
      <c r="AH22" s="176" t="n">
        <v>10</v>
      </c>
      <c r="AI22" s="176"/>
      <c r="AJ22" s="176"/>
      <c r="AK22" s="177" t="n">
        <f aca="false">5*AH22-10*AI22-10*AJ22</f>
        <v>50</v>
      </c>
      <c r="AL22" s="178" t="n">
        <f aca="false">AK22/AG22</f>
        <v>2.89687137891078</v>
      </c>
      <c r="AM22" s="179" t="n">
        <v>10.43</v>
      </c>
      <c r="AN22" s="180" t="n">
        <v>6</v>
      </c>
      <c r="AO22" s="180"/>
      <c r="AP22" s="180"/>
      <c r="AQ22" s="181" t="n">
        <f aca="false">5*AN22-10*AO22-10*AP22</f>
        <v>30</v>
      </c>
      <c r="AR22" s="182" t="n">
        <f aca="false">AQ22/AM22</f>
        <v>2.87631831255992</v>
      </c>
      <c r="AS22" s="156" t="n">
        <v>6.44</v>
      </c>
      <c r="AT22" s="157" t="n">
        <v>5</v>
      </c>
      <c r="AU22" s="157"/>
      <c r="AV22" s="157"/>
      <c r="AW22" s="183" t="n">
        <f aca="false">5*AT22-10*AU22-10*AV22</f>
        <v>25</v>
      </c>
      <c r="AX22" s="184" t="n">
        <f aca="false">AW22/AS22</f>
        <v>3.88198757763975</v>
      </c>
      <c r="AY22" s="148"/>
      <c r="AZ22" s="185" t="n">
        <f aca="false">H22/$AZ$5</f>
        <v>0.501184834123223</v>
      </c>
      <c r="BA22" s="149" t="n">
        <f aca="false">N22/$BA$5</f>
        <v>0.80027266530334</v>
      </c>
      <c r="BB22" s="149" t="n">
        <f aca="false">T22/$BB$5</f>
        <v>0.543052837573386</v>
      </c>
      <c r="BC22" s="150" t="n">
        <f aca="false">Z22/$BC$5</f>
        <v>0.644158151932474</v>
      </c>
      <c r="BD22" s="150" t="n">
        <f aca="false">AF22/$BD$5</f>
        <v>0.493197278911565</v>
      </c>
      <c r="BE22" s="150" t="n">
        <f aca="false">AL22/$BE$5</f>
        <v>0.570683661645423</v>
      </c>
      <c r="BF22" s="150" t="n">
        <f aca="false">AR22/$BF$5</f>
        <v>0.627037392138063</v>
      </c>
      <c r="BG22" s="150" t="n">
        <f aca="false">AX22/$BG$5</f>
        <v>0.678571428571429</v>
      </c>
      <c r="BH22" s="186" t="n">
        <f aca="false">(SUM(AZ22:BG22))</f>
        <v>4.8581582501989</v>
      </c>
      <c r="BI22" s="187" t="n">
        <f aca="false">($BI$5*BH22)</f>
        <v>0.622823223217711</v>
      </c>
      <c r="BJ22" s="188" t="n">
        <f aca="false">(RANK(BI22,$BI$6:$BI$36))</f>
        <v>17</v>
      </c>
    </row>
    <row r="23" customFormat="false" ht="12.75" hidden="false" customHeight="false" outlineLevel="0" collapsed="false">
      <c r="A23" s="154" t="n">
        <v>6</v>
      </c>
      <c r="B23" s="155" t="s">
        <v>44</v>
      </c>
      <c r="C23" s="156" t="n">
        <v>30.62</v>
      </c>
      <c r="D23" s="157" t="n">
        <v>10</v>
      </c>
      <c r="E23" s="157"/>
      <c r="F23" s="157"/>
      <c r="G23" s="157" t="n">
        <f aca="false">5*D23-10*E23-10*F23</f>
        <v>50</v>
      </c>
      <c r="H23" s="158" t="n">
        <f aca="false">G23/C23</f>
        <v>1.63291966035271</v>
      </c>
      <c r="I23" s="159" t="n">
        <v>18.2</v>
      </c>
      <c r="J23" s="160" t="n">
        <v>10</v>
      </c>
      <c r="K23" s="160"/>
      <c r="L23" s="160"/>
      <c r="M23" s="161" t="n">
        <f aca="false">5*J23-10*K23-10*L23</f>
        <v>50</v>
      </c>
      <c r="N23" s="162" t="n">
        <f aca="false">M23/I23</f>
        <v>2.74725274725275</v>
      </c>
      <c r="O23" s="163" t="n">
        <v>26.21</v>
      </c>
      <c r="P23" s="164" t="n">
        <v>7</v>
      </c>
      <c r="Q23" s="164"/>
      <c r="R23" s="164"/>
      <c r="S23" s="165" t="n">
        <f aca="false">5*P23-10*Q23-10*R23</f>
        <v>35</v>
      </c>
      <c r="T23" s="166" t="n">
        <f aca="false">S23/O23</f>
        <v>1.33536818008394</v>
      </c>
      <c r="U23" s="167" t="n">
        <v>30.52</v>
      </c>
      <c r="V23" s="168" t="n">
        <v>9</v>
      </c>
      <c r="W23" s="168"/>
      <c r="X23" s="168"/>
      <c r="Y23" s="169" t="n">
        <f aca="false">5*V23-10*W23-10*X23</f>
        <v>45</v>
      </c>
      <c r="Z23" s="170" t="n">
        <f aca="false">Y23/U23</f>
        <v>1.47444298820446</v>
      </c>
      <c r="AA23" s="171" t="n">
        <v>11.92</v>
      </c>
      <c r="AB23" s="172" t="n">
        <v>10</v>
      </c>
      <c r="AC23" s="172"/>
      <c r="AD23" s="172"/>
      <c r="AE23" s="173" t="n">
        <f aca="false">5*AB23-10*AC23-10*AD23</f>
        <v>50</v>
      </c>
      <c r="AF23" s="174" t="n">
        <f aca="false">AE23/AA23</f>
        <v>4.19463087248322</v>
      </c>
      <c r="AG23" s="175" t="n">
        <v>12.78</v>
      </c>
      <c r="AH23" s="176" t="n">
        <v>10</v>
      </c>
      <c r="AI23" s="176"/>
      <c r="AJ23" s="176"/>
      <c r="AK23" s="177" t="n">
        <f aca="false">5*AH23-10*AI23-10*AJ23</f>
        <v>50</v>
      </c>
      <c r="AL23" s="178" t="n">
        <f aca="false">AK23/AG23</f>
        <v>3.91236306729265</v>
      </c>
      <c r="AM23" s="179" t="n">
        <v>8.48</v>
      </c>
      <c r="AN23" s="180" t="n">
        <v>6</v>
      </c>
      <c r="AO23" s="180"/>
      <c r="AP23" s="180"/>
      <c r="AQ23" s="181" t="n">
        <f aca="false">5*AN23-10*AO23-10*AP23</f>
        <v>30</v>
      </c>
      <c r="AR23" s="182" t="n">
        <f aca="false">AQ23/AM23</f>
        <v>3.5377358490566</v>
      </c>
      <c r="AS23" s="156" t="n">
        <v>7.51</v>
      </c>
      <c r="AT23" s="157" t="n">
        <v>5</v>
      </c>
      <c r="AU23" s="157"/>
      <c r="AV23" s="157"/>
      <c r="AW23" s="183" t="n">
        <f aca="false">5*AT23-10*AU23-10*AV23</f>
        <v>25</v>
      </c>
      <c r="AX23" s="184" t="n">
        <f aca="false">AW23/AS23</f>
        <v>3.3288948069241</v>
      </c>
      <c r="AY23" s="148"/>
      <c r="AZ23" s="185" t="n">
        <f aca="false">H23/$AZ$5</f>
        <v>0.414435009797518</v>
      </c>
      <c r="BA23" s="149" t="n">
        <f aca="false">N23/$BA$5</f>
        <v>0.645054945054945</v>
      </c>
      <c r="BB23" s="149" t="n">
        <f aca="false">T23/$BB$5</f>
        <v>0.423502479969477</v>
      </c>
      <c r="BC23" s="150" t="n">
        <f aca="false">Z23/$BC$5</f>
        <v>0.475098296199214</v>
      </c>
      <c r="BD23" s="150" t="n">
        <f aca="false">AF23/$BD$5</f>
        <v>0.608221476510067</v>
      </c>
      <c r="BE23" s="150" t="n">
        <f aca="false">AL23/$BE$5</f>
        <v>0.770735524256651</v>
      </c>
      <c r="BF23" s="150" t="n">
        <f aca="false">AR23/$BF$5</f>
        <v>0.77122641509434</v>
      </c>
      <c r="BG23" s="150" t="n">
        <f aca="false">AX23/$BG$5</f>
        <v>0.581890812250333</v>
      </c>
      <c r="BH23" s="186" t="n">
        <f aca="false">(SUM(AZ23:BG23))</f>
        <v>4.69016495913254</v>
      </c>
      <c r="BI23" s="187" t="n">
        <f aca="false">($BI$5*BH23)</f>
        <v>0.601286229642704</v>
      </c>
      <c r="BJ23" s="188" t="n">
        <f aca="false">(RANK(BI23,$BI$6:$BI$36))</f>
        <v>18</v>
      </c>
    </row>
    <row r="24" customFormat="false" ht="12.75" hidden="false" customHeight="false" outlineLevel="0" collapsed="false">
      <c r="A24" s="154" t="n">
        <v>31</v>
      </c>
      <c r="B24" s="155" t="s">
        <v>45</v>
      </c>
      <c r="C24" s="156" t="n">
        <v>19.77</v>
      </c>
      <c r="D24" s="157" t="n">
        <v>10</v>
      </c>
      <c r="E24" s="157"/>
      <c r="F24" s="157"/>
      <c r="G24" s="157" t="n">
        <f aca="false">5*D24-10*E24-10*F24</f>
        <v>50</v>
      </c>
      <c r="H24" s="158" t="n">
        <f aca="false">G24/C24</f>
        <v>2.52908447142135</v>
      </c>
      <c r="I24" s="159" t="n">
        <v>15.68</v>
      </c>
      <c r="J24" s="160" t="n">
        <v>10</v>
      </c>
      <c r="K24" s="160"/>
      <c r="L24" s="160"/>
      <c r="M24" s="161" t="n">
        <f aca="false">5*J24-10*K24-10*L24</f>
        <v>50</v>
      </c>
      <c r="N24" s="162" t="n">
        <f aca="false">M24/I24</f>
        <v>3.18877551020408</v>
      </c>
      <c r="O24" s="163" t="n">
        <v>21.31</v>
      </c>
      <c r="P24" s="164" t="n">
        <v>7</v>
      </c>
      <c r="Q24" s="164"/>
      <c r="R24" s="164"/>
      <c r="S24" s="165" t="n">
        <f aca="false">5*P24-10*Q24-10*R24</f>
        <v>35</v>
      </c>
      <c r="T24" s="166" t="n">
        <f aca="false">S24/O24</f>
        <v>1.64242139840451</v>
      </c>
      <c r="U24" s="167" t="n">
        <v>26.72</v>
      </c>
      <c r="V24" s="168" t="n">
        <v>9</v>
      </c>
      <c r="W24" s="168"/>
      <c r="X24" s="168"/>
      <c r="Y24" s="169" t="n">
        <f aca="false">5*V24-10*W24-10*X24</f>
        <v>45</v>
      </c>
      <c r="Z24" s="170" t="n">
        <f aca="false">Y24/U24</f>
        <v>1.68413173652695</v>
      </c>
      <c r="AA24" s="171" t="n">
        <v>12.7</v>
      </c>
      <c r="AB24" s="172" t="n">
        <v>10</v>
      </c>
      <c r="AC24" s="172"/>
      <c r="AD24" s="172"/>
      <c r="AE24" s="173" t="n">
        <f aca="false">5*AB24-10*AC24-10*AD24</f>
        <v>50</v>
      </c>
      <c r="AF24" s="174" t="n">
        <f aca="false">AE24/AA24</f>
        <v>3.93700787401575</v>
      </c>
      <c r="AG24" s="175" t="n">
        <v>22.03</v>
      </c>
      <c r="AH24" s="176" t="n">
        <v>10</v>
      </c>
      <c r="AI24" s="176"/>
      <c r="AJ24" s="176"/>
      <c r="AK24" s="177" t="n">
        <f aca="false">5*AH24-10*AI24-10*AJ24</f>
        <v>50</v>
      </c>
      <c r="AL24" s="178" t="n">
        <f aca="false">AK24/AG24</f>
        <v>2.26963231956423</v>
      </c>
      <c r="AM24" s="179" t="n">
        <v>12.17</v>
      </c>
      <c r="AN24" s="180" t="n">
        <v>6</v>
      </c>
      <c r="AO24" s="180"/>
      <c r="AP24" s="180"/>
      <c r="AQ24" s="181" t="n">
        <f aca="false">5*AN24-10*AO24-10*AP24</f>
        <v>30</v>
      </c>
      <c r="AR24" s="182" t="n">
        <f aca="false">AQ24/AM24</f>
        <v>2.46507806080526</v>
      </c>
      <c r="AS24" s="156" t="n">
        <v>8.69</v>
      </c>
      <c r="AT24" s="157" t="n">
        <v>5</v>
      </c>
      <c r="AU24" s="157"/>
      <c r="AV24" s="157"/>
      <c r="AW24" s="183" t="n">
        <f aca="false">5*AT24-10*AU24-10*AV24</f>
        <v>25</v>
      </c>
      <c r="AX24" s="184" t="n">
        <f aca="false">AW24/AS24</f>
        <v>2.87686996547756</v>
      </c>
      <c r="AY24" s="148"/>
      <c r="AZ24" s="185" t="n">
        <f aca="false">H24/$AZ$5</f>
        <v>0.641881638846737</v>
      </c>
      <c r="BA24" s="149" t="n">
        <f aca="false">N24/$BA$5</f>
        <v>0.748724489795918</v>
      </c>
      <c r="BB24" s="149" t="n">
        <f aca="false">T24/$BB$5</f>
        <v>0.520882214922572</v>
      </c>
      <c r="BC24" s="150" t="n">
        <f aca="false">Z24/$BC$5</f>
        <v>0.542664670658683</v>
      </c>
      <c r="BD24" s="150" t="n">
        <f aca="false">AF24/$BD$5</f>
        <v>0.570866141732284</v>
      </c>
      <c r="BE24" s="150" t="n">
        <f aca="false">AL24/$BE$5</f>
        <v>0.447117566954153</v>
      </c>
      <c r="BF24" s="150" t="n">
        <f aca="false">AR24/$BF$5</f>
        <v>0.537387017255546</v>
      </c>
      <c r="BG24" s="150" t="n">
        <f aca="false">AX24/$BG$5</f>
        <v>0.502876869965478</v>
      </c>
      <c r="BH24" s="186" t="n">
        <f aca="false">(SUM(AZ24:BG24))</f>
        <v>4.51240061013137</v>
      </c>
      <c r="BI24" s="187" t="n">
        <f aca="false">($BI$5*BH24)</f>
        <v>0.578496571686713</v>
      </c>
      <c r="BJ24" s="188" t="n">
        <f aca="false">(RANK(BI24,$BI$6:$BI$36))</f>
        <v>19</v>
      </c>
    </row>
    <row r="25" customFormat="false" ht="12.75" hidden="false" customHeight="false" outlineLevel="0" collapsed="false">
      <c r="A25" s="154" t="n">
        <v>25</v>
      </c>
      <c r="B25" s="155" t="s">
        <v>46</v>
      </c>
      <c r="C25" s="156" t="n">
        <v>21.59</v>
      </c>
      <c r="D25" s="157" t="n">
        <v>10</v>
      </c>
      <c r="E25" s="157"/>
      <c r="F25" s="157"/>
      <c r="G25" s="157" t="n">
        <f aca="false">5*D25-10*E25-10*F25</f>
        <v>50</v>
      </c>
      <c r="H25" s="158" t="n">
        <f aca="false">G25/C25</f>
        <v>2.31588698471515</v>
      </c>
      <c r="I25" s="159" t="n">
        <v>20.43</v>
      </c>
      <c r="J25" s="160" t="n">
        <v>10</v>
      </c>
      <c r="K25" s="160"/>
      <c r="L25" s="160"/>
      <c r="M25" s="161" t="n">
        <f aca="false">5*J25-10*K25-10*L25</f>
        <v>50</v>
      </c>
      <c r="N25" s="162" t="n">
        <f aca="false">M25/I25</f>
        <v>2.44738130200685</v>
      </c>
      <c r="O25" s="163" t="n">
        <v>21.62</v>
      </c>
      <c r="P25" s="164" t="n">
        <v>7</v>
      </c>
      <c r="Q25" s="164"/>
      <c r="R25" s="164"/>
      <c r="S25" s="165" t="n">
        <f aca="false">5*P25-10*Q25-10*R25</f>
        <v>35</v>
      </c>
      <c r="T25" s="166" t="n">
        <f aca="false">S25/O25</f>
        <v>1.61887141535615</v>
      </c>
      <c r="U25" s="167" t="n">
        <v>28.53</v>
      </c>
      <c r="V25" s="168" t="n">
        <v>9</v>
      </c>
      <c r="W25" s="168"/>
      <c r="X25" s="168"/>
      <c r="Y25" s="169" t="n">
        <f aca="false">5*V25-10*W25-10*X25</f>
        <v>45</v>
      </c>
      <c r="Z25" s="170" t="n">
        <f aca="false">Y25/U25</f>
        <v>1.57728706624606</v>
      </c>
      <c r="AA25" s="171" t="n">
        <v>14.14</v>
      </c>
      <c r="AB25" s="172" t="n">
        <v>10</v>
      </c>
      <c r="AC25" s="172"/>
      <c r="AD25" s="172"/>
      <c r="AE25" s="173" t="n">
        <f aca="false">5*AB25-10*AC25-10*AD25</f>
        <v>50</v>
      </c>
      <c r="AF25" s="174" t="n">
        <f aca="false">AE25/AA25</f>
        <v>3.53606789250354</v>
      </c>
      <c r="AG25" s="175" t="n">
        <v>19.92</v>
      </c>
      <c r="AH25" s="176" t="n">
        <v>10</v>
      </c>
      <c r="AI25" s="176"/>
      <c r="AJ25" s="176"/>
      <c r="AK25" s="177" t="n">
        <f aca="false">5*AH25-10*AI25-10*AJ25</f>
        <v>50</v>
      </c>
      <c r="AL25" s="178" t="n">
        <f aca="false">AK25/AG25</f>
        <v>2.51004016064257</v>
      </c>
      <c r="AM25" s="179" t="n">
        <v>11.08</v>
      </c>
      <c r="AN25" s="180" t="n">
        <v>6</v>
      </c>
      <c r="AO25" s="180"/>
      <c r="AP25" s="180"/>
      <c r="AQ25" s="181" t="n">
        <f aca="false">5*AN25-10*AO25-10*AP25</f>
        <v>30</v>
      </c>
      <c r="AR25" s="182" t="n">
        <f aca="false">AQ25/AM25</f>
        <v>2.70758122743682</v>
      </c>
      <c r="AS25" s="156" t="n">
        <v>7.24</v>
      </c>
      <c r="AT25" s="157" t="n">
        <v>5</v>
      </c>
      <c r="AU25" s="157"/>
      <c r="AV25" s="157"/>
      <c r="AW25" s="183" t="n">
        <f aca="false">5*AT25-10*AU25-10*AV25</f>
        <v>25</v>
      </c>
      <c r="AX25" s="184" t="n">
        <f aca="false">AW25/AS25</f>
        <v>3.45303867403315</v>
      </c>
      <c r="AY25" s="148"/>
      <c r="AZ25" s="185" t="n">
        <f aca="false">H25/$AZ$5</f>
        <v>0.587772116720704</v>
      </c>
      <c r="BA25" s="149" t="n">
        <f aca="false">N25/$BA$5</f>
        <v>0.574645129711209</v>
      </c>
      <c r="BB25" s="149" t="n">
        <f aca="false">T25/$BB$5</f>
        <v>0.513413506012951</v>
      </c>
      <c r="BC25" s="150" t="n">
        <f aca="false">Z25/$BC$5</f>
        <v>0.508236943568174</v>
      </c>
      <c r="BD25" s="150" t="n">
        <f aca="false">AF25/$BD$5</f>
        <v>0.512729844413013</v>
      </c>
      <c r="BE25" s="150" t="n">
        <f aca="false">AL25/$BE$5</f>
        <v>0.494477911646586</v>
      </c>
      <c r="BF25" s="150" t="n">
        <f aca="false">AR25/$BF$5</f>
        <v>0.590252707581227</v>
      </c>
      <c r="BG25" s="150" t="n">
        <f aca="false">AX25/$BG$5</f>
        <v>0.603591160220995</v>
      </c>
      <c r="BH25" s="186" t="n">
        <f aca="false">(SUM(AZ25:BG25))</f>
        <v>4.38511931987486</v>
      </c>
      <c r="BI25" s="187" t="n">
        <f aca="false">($BI$5*BH25)</f>
        <v>0.562178918088331</v>
      </c>
      <c r="BJ25" s="188" t="n">
        <f aca="false">(RANK(BI25,$BI$6:$BI$36))</f>
        <v>20</v>
      </c>
    </row>
    <row r="26" customFormat="false" ht="12.75" hidden="false" customHeight="false" outlineLevel="0" collapsed="false">
      <c r="A26" s="154" t="n">
        <v>13</v>
      </c>
      <c r="B26" s="155" t="s">
        <v>47</v>
      </c>
      <c r="C26" s="156" t="n">
        <v>22.66</v>
      </c>
      <c r="D26" s="157" t="n">
        <v>10</v>
      </c>
      <c r="E26" s="157"/>
      <c r="F26" s="157"/>
      <c r="G26" s="157" t="n">
        <f aca="false">5*D26-10*E26-10*F26</f>
        <v>50</v>
      </c>
      <c r="H26" s="158" t="n">
        <f aca="false">G26/C26</f>
        <v>2.20653133274493</v>
      </c>
      <c r="I26" s="159" t="n">
        <v>15.39</v>
      </c>
      <c r="J26" s="160" t="n">
        <v>10</v>
      </c>
      <c r="K26" s="160"/>
      <c r="L26" s="160"/>
      <c r="M26" s="161" t="n">
        <f aca="false">5*J26-10*K26-10*L26</f>
        <v>50</v>
      </c>
      <c r="N26" s="162" t="n">
        <f aca="false">M26/I26</f>
        <v>3.24886289798571</v>
      </c>
      <c r="O26" s="163" t="n">
        <v>19.17</v>
      </c>
      <c r="P26" s="164" t="n">
        <v>7</v>
      </c>
      <c r="Q26" s="164"/>
      <c r="R26" s="164"/>
      <c r="S26" s="165" t="n">
        <f aca="false">5*P26-10*Q26-10*R26</f>
        <v>35</v>
      </c>
      <c r="T26" s="166" t="n">
        <f aca="false">S26/O26</f>
        <v>1.82576943140323</v>
      </c>
      <c r="U26" s="167" t="n">
        <v>54.56</v>
      </c>
      <c r="V26" s="168" t="n">
        <v>9</v>
      </c>
      <c r="W26" s="168"/>
      <c r="X26" s="168"/>
      <c r="Y26" s="169" t="n">
        <f aca="false">5*V26-10*W26-10*X26</f>
        <v>45</v>
      </c>
      <c r="Z26" s="170" t="n">
        <f aca="false">Y26/U26</f>
        <v>0.824780058651026</v>
      </c>
      <c r="AA26" s="171" t="n">
        <v>13.1</v>
      </c>
      <c r="AB26" s="172" t="n">
        <v>10</v>
      </c>
      <c r="AC26" s="172"/>
      <c r="AD26" s="172"/>
      <c r="AE26" s="173" t="n">
        <f aca="false">5*AB26-10*AC26-10*AD26</f>
        <v>50</v>
      </c>
      <c r="AF26" s="174" t="n">
        <f aca="false">AE26/AA26</f>
        <v>3.81679389312977</v>
      </c>
      <c r="AG26" s="175" t="n">
        <v>27.76</v>
      </c>
      <c r="AH26" s="176" t="n">
        <v>10</v>
      </c>
      <c r="AI26" s="176"/>
      <c r="AJ26" s="176"/>
      <c r="AK26" s="177" t="n">
        <f aca="false">5*AH26-10*AI26-10*AJ26</f>
        <v>50</v>
      </c>
      <c r="AL26" s="178" t="n">
        <f aca="false">AK26/AG26</f>
        <v>1.80115273775216</v>
      </c>
      <c r="AM26" s="179" t="n">
        <v>8</v>
      </c>
      <c r="AN26" s="180" t="n">
        <v>6</v>
      </c>
      <c r="AO26" s="180"/>
      <c r="AP26" s="180"/>
      <c r="AQ26" s="181" t="n">
        <f aca="false">5*AN26-10*AO26-10*AP26</f>
        <v>30</v>
      </c>
      <c r="AR26" s="182" t="n">
        <f aca="false">AQ26/AM26</f>
        <v>3.75</v>
      </c>
      <c r="AS26" s="156" t="n">
        <v>33.4</v>
      </c>
      <c r="AT26" s="157" t="n">
        <v>5</v>
      </c>
      <c r="AU26" s="157"/>
      <c r="AV26" s="157"/>
      <c r="AW26" s="183" t="n">
        <f aca="false">5*AT26-10*AU26-10*AV26</f>
        <v>25</v>
      </c>
      <c r="AX26" s="184" t="n">
        <f aca="false">AW26/AS26</f>
        <v>0.748502994011976</v>
      </c>
      <c r="AY26" s="148"/>
      <c r="AZ26" s="185" t="n">
        <f aca="false">H26/$AZ$5</f>
        <v>0.560017652250662</v>
      </c>
      <c r="BA26" s="149" t="n">
        <f aca="false">N26/$BA$5</f>
        <v>0.762833008447044</v>
      </c>
      <c r="BB26" s="149" t="n">
        <f aca="false">T26/$BB$5</f>
        <v>0.579029733959311</v>
      </c>
      <c r="BC26" s="150" t="n">
        <f aca="false">Z26/$BC$5</f>
        <v>0.265762463343109</v>
      </c>
      <c r="BD26" s="150" t="n">
        <f aca="false">AF26/$BD$5</f>
        <v>0.553435114503817</v>
      </c>
      <c r="BE26" s="150" t="n">
        <f aca="false">AL26/$BE$5</f>
        <v>0.354827089337176</v>
      </c>
      <c r="BF26" s="150" t="n">
        <f aca="false">AR26/$BF$5</f>
        <v>0.8175</v>
      </c>
      <c r="BG26" s="150" t="n">
        <f aca="false">AX26/$BG$5</f>
        <v>0.130838323353293</v>
      </c>
      <c r="BH26" s="186" t="n">
        <f aca="false">(SUM(AZ26:BG26))</f>
        <v>4.02424338519441</v>
      </c>
      <c r="BI26" s="187" t="n">
        <f aca="false">($BI$5*BH26)</f>
        <v>0.515914078360193</v>
      </c>
      <c r="BJ26" s="188" t="n">
        <f aca="false">(RANK(BI26,$BI$6:$BI$36))</f>
        <v>21</v>
      </c>
    </row>
    <row r="27" customFormat="false" ht="12.75" hidden="false" customHeight="false" outlineLevel="0" collapsed="false">
      <c r="A27" s="154" t="n">
        <v>22</v>
      </c>
      <c r="B27" s="155" t="s">
        <v>48</v>
      </c>
      <c r="C27" s="156" t="n">
        <v>28.7</v>
      </c>
      <c r="D27" s="157" t="n">
        <v>10</v>
      </c>
      <c r="E27" s="157"/>
      <c r="F27" s="157"/>
      <c r="G27" s="157" t="n">
        <f aca="false">5*D27-10*E27-10*F27</f>
        <v>50</v>
      </c>
      <c r="H27" s="158" t="n">
        <f aca="false">G27/C27</f>
        <v>1.74216027874564</v>
      </c>
      <c r="I27" s="159" t="n">
        <v>17.04</v>
      </c>
      <c r="J27" s="160" t="n">
        <v>10</v>
      </c>
      <c r="K27" s="160"/>
      <c r="L27" s="160"/>
      <c r="M27" s="161" t="n">
        <f aca="false">5*J27-10*K27-10*L27</f>
        <v>50</v>
      </c>
      <c r="N27" s="162" t="n">
        <f aca="false">M27/I27</f>
        <v>2.93427230046948</v>
      </c>
      <c r="O27" s="163" t="n">
        <v>18.11</v>
      </c>
      <c r="P27" s="164" t="n">
        <v>7</v>
      </c>
      <c r="Q27" s="164"/>
      <c r="R27" s="164"/>
      <c r="S27" s="165" t="n">
        <f aca="false">5*P27-10*Q27-10*R27</f>
        <v>35</v>
      </c>
      <c r="T27" s="166" t="n">
        <f aca="false">S27/O27</f>
        <v>1.93263390392049</v>
      </c>
      <c r="U27" s="167" t="n">
        <v>25.63</v>
      </c>
      <c r="V27" s="168" t="n">
        <v>9</v>
      </c>
      <c r="W27" s="168"/>
      <c r="X27" s="168"/>
      <c r="Y27" s="169" t="n">
        <f aca="false">5*V27-10*W27-10*X27</f>
        <v>45</v>
      </c>
      <c r="Z27" s="170" t="n">
        <f aca="false">Y27/U27</f>
        <v>1.75575497463909</v>
      </c>
      <c r="AA27" s="171" t="n">
        <v>25.86</v>
      </c>
      <c r="AB27" s="172" t="n">
        <v>10</v>
      </c>
      <c r="AC27" s="172"/>
      <c r="AD27" s="172"/>
      <c r="AE27" s="173" t="n">
        <f aca="false">5*AB27-10*AC27-10*AD27</f>
        <v>50</v>
      </c>
      <c r="AF27" s="174" t="n">
        <f aca="false">AE27/AA27</f>
        <v>1.93348801237432</v>
      </c>
      <c r="AG27" s="175" t="n">
        <v>22.23</v>
      </c>
      <c r="AH27" s="176" t="n">
        <v>9</v>
      </c>
      <c r="AI27" s="176" t="n">
        <v>1</v>
      </c>
      <c r="AJ27" s="176"/>
      <c r="AK27" s="177" t="n">
        <f aca="false">5*AH27-10*AI27-10*AJ27</f>
        <v>35</v>
      </c>
      <c r="AL27" s="178" t="n">
        <f aca="false">AK27/AG27</f>
        <v>1.57444894287</v>
      </c>
      <c r="AM27" s="179" t="n">
        <v>11.6</v>
      </c>
      <c r="AN27" s="180" t="n">
        <v>6</v>
      </c>
      <c r="AO27" s="180"/>
      <c r="AP27" s="180"/>
      <c r="AQ27" s="181" t="n">
        <f aca="false">5*AN27-10*AO27-10*AP27</f>
        <v>30</v>
      </c>
      <c r="AR27" s="182" t="n">
        <f aca="false">AQ27/AM27</f>
        <v>2.58620689655172</v>
      </c>
      <c r="AS27" s="156" t="n">
        <v>9.37</v>
      </c>
      <c r="AT27" s="157" t="n">
        <v>5</v>
      </c>
      <c r="AU27" s="157"/>
      <c r="AV27" s="157"/>
      <c r="AW27" s="183" t="n">
        <f aca="false">5*AT27-10*AU27-10*AV27</f>
        <v>25</v>
      </c>
      <c r="AX27" s="184" t="n">
        <f aca="false">AW27/AS27</f>
        <v>2.66808964781217</v>
      </c>
      <c r="AY27" s="148"/>
      <c r="AZ27" s="185" t="n">
        <f aca="false">H27/$AZ$5</f>
        <v>0.442160278745645</v>
      </c>
      <c r="BA27" s="149" t="n">
        <f aca="false">N27/$BA$5</f>
        <v>0.688967136150235</v>
      </c>
      <c r="BB27" s="149" t="n">
        <f aca="false">T27/$BB$5</f>
        <v>0.612921038100497</v>
      </c>
      <c r="BC27" s="150" t="n">
        <f aca="false">Z27/$BC$5</f>
        <v>0.565743269605931</v>
      </c>
      <c r="BD27" s="150" t="n">
        <f aca="false">AF27/$BD$5</f>
        <v>0.280355761794277</v>
      </c>
      <c r="BE27" s="150" t="n">
        <f aca="false">AL27/$BE$5</f>
        <v>0.310166441745389</v>
      </c>
      <c r="BF27" s="150" t="n">
        <f aca="false">AR27/$BF$5</f>
        <v>0.563793103448276</v>
      </c>
      <c r="BG27" s="150" t="n">
        <f aca="false">AX27/$BG$5</f>
        <v>0.466382070437567</v>
      </c>
      <c r="BH27" s="186" t="n">
        <f aca="false">(SUM(AZ27:BG27))</f>
        <v>3.93048910002782</v>
      </c>
      <c r="BI27" s="187" t="n">
        <f aca="false">($BI$5*BH27)</f>
        <v>0.503894637438206</v>
      </c>
      <c r="BJ27" s="188" t="n">
        <f aca="false">(RANK(BI27,$BI$6:$BI$36))</f>
        <v>22</v>
      </c>
    </row>
    <row r="28" customFormat="false" ht="12.75" hidden="false" customHeight="false" outlineLevel="0" collapsed="false">
      <c r="A28" s="154" t="n">
        <v>20</v>
      </c>
      <c r="B28" s="155" t="s">
        <v>49</v>
      </c>
      <c r="C28" s="156" t="n">
        <v>27.75</v>
      </c>
      <c r="D28" s="157" t="n">
        <v>10</v>
      </c>
      <c r="E28" s="157"/>
      <c r="F28" s="157"/>
      <c r="G28" s="157" t="n">
        <f aca="false">5*D28-10*E28-10*F28</f>
        <v>50</v>
      </c>
      <c r="H28" s="158" t="n">
        <f aca="false">G28/C28</f>
        <v>1.8018018018018</v>
      </c>
      <c r="I28" s="159" t="n">
        <v>19.33</v>
      </c>
      <c r="J28" s="160" t="n">
        <v>10</v>
      </c>
      <c r="K28" s="160"/>
      <c r="L28" s="160" t="n">
        <v>1</v>
      </c>
      <c r="M28" s="161" t="n">
        <f aca="false">5*J28-10*K28-10*L28</f>
        <v>40</v>
      </c>
      <c r="N28" s="162" t="n">
        <f aca="false">M28/I28</f>
        <v>2.06932229694775</v>
      </c>
      <c r="O28" s="163" t="n">
        <v>23.08</v>
      </c>
      <c r="P28" s="164" t="n">
        <v>7</v>
      </c>
      <c r="Q28" s="164"/>
      <c r="R28" s="164"/>
      <c r="S28" s="165" t="n">
        <f aca="false">5*P28-10*Q28-10*R28</f>
        <v>35</v>
      </c>
      <c r="T28" s="166" t="n">
        <f aca="false">S28/O28</f>
        <v>1.51646447140381</v>
      </c>
      <c r="U28" s="167" t="n">
        <v>34.82</v>
      </c>
      <c r="V28" s="168" t="n">
        <v>9</v>
      </c>
      <c r="W28" s="168"/>
      <c r="X28" s="168"/>
      <c r="Y28" s="169" t="n">
        <f aca="false">5*V28-10*W28-10*X28</f>
        <v>45</v>
      </c>
      <c r="Z28" s="170" t="n">
        <f aca="false">Y28/U28</f>
        <v>1.29236071223435</v>
      </c>
      <c r="AA28" s="171" t="n">
        <v>25.52</v>
      </c>
      <c r="AB28" s="172" t="n">
        <v>10</v>
      </c>
      <c r="AC28" s="172"/>
      <c r="AD28" s="172"/>
      <c r="AE28" s="173" t="n">
        <f aca="false">5*AB28-10*AC28-10*AD28</f>
        <v>50</v>
      </c>
      <c r="AF28" s="174" t="n">
        <f aca="false">AE28/AA28</f>
        <v>1.95924764890282</v>
      </c>
      <c r="AG28" s="175" t="n">
        <v>27.56</v>
      </c>
      <c r="AH28" s="176" t="n">
        <v>10</v>
      </c>
      <c r="AI28" s="176"/>
      <c r="AJ28" s="176"/>
      <c r="AK28" s="177" t="n">
        <f aca="false">5*AH28-10*AI28-10*AJ28</f>
        <v>50</v>
      </c>
      <c r="AL28" s="178" t="n">
        <f aca="false">AK28/AG28</f>
        <v>1.81422351233672</v>
      </c>
      <c r="AM28" s="179" t="n">
        <v>15.39</v>
      </c>
      <c r="AN28" s="180" t="n">
        <v>6</v>
      </c>
      <c r="AO28" s="180"/>
      <c r="AP28" s="180"/>
      <c r="AQ28" s="181" t="n">
        <f aca="false">5*AN28-10*AO28-10*AP28</f>
        <v>30</v>
      </c>
      <c r="AR28" s="182" t="n">
        <f aca="false">AQ28/AM28</f>
        <v>1.94931773879142</v>
      </c>
      <c r="AS28" s="156" t="n">
        <v>8.16</v>
      </c>
      <c r="AT28" s="157" t="n">
        <v>5</v>
      </c>
      <c r="AU28" s="157"/>
      <c r="AV28" s="157"/>
      <c r="AW28" s="183" t="n">
        <f aca="false">5*AT28-10*AU28-10*AV28</f>
        <v>25</v>
      </c>
      <c r="AX28" s="184" t="n">
        <f aca="false">AW28/AS28</f>
        <v>3.06372549019608</v>
      </c>
      <c r="AY28" s="148"/>
      <c r="AZ28" s="185" t="n">
        <f aca="false">H28/$AZ$5</f>
        <v>0.457297297297297</v>
      </c>
      <c r="BA28" s="149" t="n">
        <f aca="false">N28/$BA$5</f>
        <v>0.485876875323332</v>
      </c>
      <c r="BB28" s="149" t="n">
        <f aca="false">T28/$BB$5</f>
        <v>0.480935875216638</v>
      </c>
      <c r="BC28" s="150" t="n">
        <f aca="false">Z28/$BC$5</f>
        <v>0.416427340608846</v>
      </c>
      <c r="BD28" s="150" t="n">
        <f aca="false">AF28/$BD$5</f>
        <v>0.284090909090909</v>
      </c>
      <c r="BE28" s="150" t="n">
        <f aca="false">AL28/$BE$5</f>
        <v>0.357402031930334</v>
      </c>
      <c r="BF28" s="150" t="n">
        <f aca="false">AR28/$BF$5</f>
        <v>0.42495126705653</v>
      </c>
      <c r="BG28" s="150" t="n">
        <f aca="false">AX28/$BG$5</f>
        <v>0.535539215686275</v>
      </c>
      <c r="BH28" s="186" t="n">
        <f aca="false">(SUM(AZ28:BG28))</f>
        <v>3.44252081221016</v>
      </c>
      <c r="BI28" s="187" t="n">
        <f aca="false">($BI$5*BH28)</f>
        <v>0.441336366135665</v>
      </c>
      <c r="BJ28" s="188" t="n">
        <f aca="false">(RANK(BI28,$BI$6:$BI$36))</f>
        <v>23</v>
      </c>
    </row>
    <row r="29" customFormat="false" ht="12.75" hidden="false" customHeight="false" outlineLevel="0" collapsed="false">
      <c r="A29" s="154" t="n">
        <v>16</v>
      </c>
      <c r="B29" s="155" t="s">
        <v>50</v>
      </c>
      <c r="C29" s="156" t="n">
        <v>30.29</v>
      </c>
      <c r="D29" s="157" t="n">
        <v>10</v>
      </c>
      <c r="E29" s="157"/>
      <c r="F29" s="157"/>
      <c r="G29" s="157" t="n">
        <f aca="false">5*D29-10*E29-10*F29</f>
        <v>50</v>
      </c>
      <c r="H29" s="158" t="n">
        <f aca="false">G29/C29</f>
        <v>1.65070980521624</v>
      </c>
      <c r="I29" s="159" t="n">
        <v>32.75</v>
      </c>
      <c r="J29" s="160" t="n">
        <v>10</v>
      </c>
      <c r="K29" s="160"/>
      <c r="L29" s="160"/>
      <c r="M29" s="161" t="n">
        <f aca="false">5*J29-10*K29-10*L29</f>
        <v>50</v>
      </c>
      <c r="N29" s="162" t="n">
        <f aca="false">M29/I29</f>
        <v>1.52671755725191</v>
      </c>
      <c r="O29" s="163" t="n">
        <v>26.84</v>
      </c>
      <c r="P29" s="164" t="n">
        <v>7</v>
      </c>
      <c r="Q29" s="164"/>
      <c r="R29" s="164"/>
      <c r="S29" s="165" t="n">
        <f aca="false">5*P29-10*Q29-10*R29</f>
        <v>35</v>
      </c>
      <c r="T29" s="166" t="n">
        <f aca="false">S29/O29</f>
        <v>1.30402384500745</v>
      </c>
      <c r="U29" s="167" t="n">
        <v>35.06</v>
      </c>
      <c r="V29" s="168" t="n">
        <v>9</v>
      </c>
      <c r="W29" s="168"/>
      <c r="X29" s="168"/>
      <c r="Y29" s="169" t="n">
        <f aca="false">5*V29-10*W29-10*X29</f>
        <v>45</v>
      </c>
      <c r="Z29" s="170" t="n">
        <f aca="false">Y29/U29</f>
        <v>1.28351397604107</v>
      </c>
      <c r="AA29" s="171" t="n">
        <v>18.3</v>
      </c>
      <c r="AB29" s="172" t="n">
        <v>10</v>
      </c>
      <c r="AC29" s="172"/>
      <c r="AD29" s="172"/>
      <c r="AE29" s="173" t="n">
        <f aca="false">5*AB29-10*AC29-10*AD29</f>
        <v>50</v>
      </c>
      <c r="AF29" s="174" t="n">
        <f aca="false">AE29/AA29</f>
        <v>2.73224043715847</v>
      </c>
      <c r="AG29" s="175" t="n">
        <v>30.33</v>
      </c>
      <c r="AH29" s="176" t="n">
        <v>10</v>
      </c>
      <c r="AI29" s="176"/>
      <c r="AJ29" s="176"/>
      <c r="AK29" s="177" t="n">
        <f aca="false">5*AH29-10*AI29-10*AJ29</f>
        <v>50</v>
      </c>
      <c r="AL29" s="178" t="n">
        <f aca="false">AK29/AG29</f>
        <v>1.64853280580284</v>
      </c>
      <c r="AM29" s="179" t="n">
        <v>13.47</v>
      </c>
      <c r="AN29" s="180" t="n">
        <v>6</v>
      </c>
      <c r="AO29" s="180"/>
      <c r="AP29" s="180"/>
      <c r="AQ29" s="181" t="n">
        <f aca="false">5*AN29-10*AO29-10*AP29</f>
        <v>30</v>
      </c>
      <c r="AR29" s="182" t="n">
        <f aca="false">AQ29/AM29</f>
        <v>2.2271714922049</v>
      </c>
      <c r="AS29" s="156" t="n">
        <v>10.53</v>
      </c>
      <c r="AT29" s="157" t="n">
        <v>5</v>
      </c>
      <c r="AU29" s="157"/>
      <c r="AV29" s="157"/>
      <c r="AW29" s="183" t="n">
        <f aca="false">5*AT29-10*AU29-10*AV29</f>
        <v>25</v>
      </c>
      <c r="AX29" s="184" t="n">
        <f aca="false">AW29/AS29</f>
        <v>2.37416904083571</v>
      </c>
      <c r="AY29" s="148"/>
      <c r="AZ29" s="185" t="n">
        <f aca="false">H29/$AZ$5</f>
        <v>0.418950148563882</v>
      </c>
      <c r="BA29" s="149" t="n">
        <f aca="false">N29/$BA$5</f>
        <v>0.358473282442748</v>
      </c>
      <c r="BB29" s="149" t="n">
        <f aca="false">T29/$BB$5</f>
        <v>0.413561847988077</v>
      </c>
      <c r="BC29" s="150" t="n">
        <f aca="false">Z29/$BC$5</f>
        <v>0.413576725613234</v>
      </c>
      <c r="BD29" s="150" t="n">
        <f aca="false">AF29/$BD$5</f>
        <v>0.396174863387978</v>
      </c>
      <c r="BE29" s="150" t="n">
        <f aca="false">AL29/$BE$5</f>
        <v>0.324760962743159</v>
      </c>
      <c r="BF29" s="150" t="n">
        <f aca="false">AR29/$BF$5</f>
        <v>0.485523385300668</v>
      </c>
      <c r="BG29" s="150" t="n">
        <f aca="false">AX29/$BG$5</f>
        <v>0.415004748338082</v>
      </c>
      <c r="BH29" s="186" t="n">
        <f aca="false">(SUM(AZ29:BG29))</f>
        <v>3.22602596437783</v>
      </c>
      <c r="BI29" s="187" t="n">
        <f aca="false">($BI$5*BH29)</f>
        <v>0.413581399748673</v>
      </c>
      <c r="BJ29" s="188" t="n">
        <f aca="false">(RANK(BI29,$BI$6:$BI$36))</f>
        <v>24</v>
      </c>
    </row>
    <row r="30" customFormat="false" ht="12.75" hidden="false" customHeight="false" outlineLevel="0" collapsed="false">
      <c r="A30" s="154" t="n">
        <v>10</v>
      </c>
      <c r="B30" s="155" t="s">
        <v>51</v>
      </c>
      <c r="C30" s="156" t="n">
        <v>27.84</v>
      </c>
      <c r="D30" s="157" t="n">
        <v>10</v>
      </c>
      <c r="E30" s="157"/>
      <c r="F30" s="157"/>
      <c r="G30" s="157" t="n">
        <f aca="false">5*D30-10*E30-10*F30</f>
        <v>50</v>
      </c>
      <c r="H30" s="158" t="n">
        <f aca="false">G30/C30</f>
        <v>1.79597701149425</v>
      </c>
      <c r="I30" s="159" t="n">
        <v>42.66</v>
      </c>
      <c r="J30" s="160" t="n">
        <v>10</v>
      </c>
      <c r="K30" s="160"/>
      <c r="L30" s="160"/>
      <c r="M30" s="161" t="n">
        <f aca="false">5*J30-10*K30-10*L30</f>
        <v>50</v>
      </c>
      <c r="N30" s="162" t="n">
        <f aca="false">M30/I30</f>
        <v>1.17205813408345</v>
      </c>
      <c r="O30" s="163" t="n">
        <v>21.03</v>
      </c>
      <c r="P30" s="164" t="n">
        <v>7</v>
      </c>
      <c r="Q30" s="164"/>
      <c r="R30" s="164"/>
      <c r="S30" s="165" t="n">
        <f aca="false">5*P30-10*Q30-10*R30</f>
        <v>35</v>
      </c>
      <c r="T30" s="166" t="n">
        <f aca="false">S30/O30</f>
        <v>1.6642891107941</v>
      </c>
      <c r="U30" s="167" t="n">
        <v>53.06</v>
      </c>
      <c r="V30" s="168" t="n">
        <v>9</v>
      </c>
      <c r="W30" s="168"/>
      <c r="X30" s="168"/>
      <c r="Y30" s="169" t="n">
        <f aca="false">5*V30-10*W30-10*X30</f>
        <v>45</v>
      </c>
      <c r="Z30" s="170" t="n">
        <f aca="false">Y30/U30</f>
        <v>0.848096494534489</v>
      </c>
      <c r="AA30" s="171" t="n">
        <v>22.25</v>
      </c>
      <c r="AB30" s="172" t="n">
        <v>10</v>
      </c>
      <c r="AC30" s="172"/>
      <c r="AD30" s="172"/>
      <c r="AE30" s="173" t="n">
        <f aca="false">5*AB30-10*AC30-10*AD30</f>
        <v>50</v>
      </c>
      <c r="AF30" s="174" t="n">
        <f aca="false">AE30/AA30</f>
        <v>2.24719101123596</v>
      </c>
      <c r="AG30" s="175" t="n">
        <v>22.46</v>
      </c>
      <c r="AH30" s="176" t="n">
        <v>10</v>
      </c>
      <c r="AI30" s="176"/>
      <c r="AJ30" s="176"/>
      <c r="AK30" s="177" t="n">
        <f aca="false">5*AH30-10*AI30-10*AJ30</f>
        <v>50</v>
      </c>
      <c r="AL30" s="178" t="n">
        <f aca="false">AK30/AG30</f>
        <v>2.22617987533393</v>
      </c>
      <c r="AM30" s="179" t="n">
        <v>16.58</v>
      </c>
      <c r="AN30" s="180" t="n">
        <v>6</v>
      </c>
      <c r="AO30" s="180"/>
      <c r="AP30" s="180"/>
      <c r="AQ30" s="181" t="n">
        <f aca="false">5*AN30-10*AO30-10*AP30</f>
        <v>30</v>
      </c>
      <c r="AR30" s="182" t="n">
        <f aca="false">AQ30/AM30</f>
        <v>1.80940892641737</v>
      </c>
      <c r="AS30" s="156" t="n">
        <v>11.79</v>
      </c>
      <c r="AT30" s="157" t="n">
        <v>5</v>
      </c>
      <c r="AU30" s="157"/>
      <c r="AV30" s="157"/>
      <c r="AW30" s="183" t="n">
        <f aca="false">5*AT30-10*AU30-10*AV30</f>
        <v>25</v>
      </c>
      <c r="AX30" s="184" t="n">
        <f aca="false">AW30/AS30</f>
        <v>2.12044105173876</v>
      </c>
      <c r="AY30" s="148"/>
      <c r="AZ30" s="185" t="n">
        <f aca="false">H30/$AZ$5</f>
        <v>0.455818965517241</v>
      </c>
      <c r="BA30" s="149" t="n">
        <f aca="false">N30/$BA$5</f>
        <v>0.275199249882794</v>
      </c>
      <c r="BB30" s="149" t="n">
        <f aca="false">T30/$BB$5</f>
        <v>0.527817403708987</v>
      </c>
      <c r="BC30" s="150" t="n">
        <f aca="false">Z30/$BC$5</f>
        <v>0.27327553712778</v>
      </c>
      <c r="BD30" s="150" t="n">
        <f aca="false">AF30/$BD$5</f>
        <v>0.325842696629214</v>
      </c>
      <c r="BE30" s="150" t="n">
        <f aca="false">AL30/$BE$5</f>
        <v>0.438557435440784</v>
      </c>
      <c r="BF30" s="150" t="n">
        <f aca="false">AR30/$BF$5</f>
        <v>0.394451145958987</v>
      </c>
      <c r="BG30" s="150" t="n">
        <f aca="false">AX30/$BG$5</f>
        <v>0.370653095843936</v>
      </c>
      <c r="BH30" s="186" t="n">
        <f aca="false">(SUM(AZ30:BG30))</f>
        <v>3.06161553010972</v>
      </c>
      <c r="BI30" s="187" t="n">
        <f aca="false">($BI$5*BH30)</f>
        <v>0.392503733825111</v>
      </c>
      <c r="BJ30" s="188" t="n">
        <f aca="false">(RANK(BI30,$BI$6:$BI$36))</f>
        <v>25</v>
      </c>
    </row>
    <row r="31" customFormat="false" ht="12.75" hidden="false" customHeight="false" outlineLevel="0" collapsed="false">
      <c r="A31" s="154" t="n">
        <v>17</v>
      </c>
      <c r="B31" s="155" t="s">
        <v>52</v>
      </c>
      <c r="C31" s="156" t="n">
        <v>27.01</v>
      </c>
      <c r="D31" s="157" t="n">
        <v>10</v>
      </c>
      <c r="E31" s="157"/>
      <c r="F31" s="157"/>
      <c r="G31" s="157" t="n">
        <f aca="false">5*D31-10*E31-10*F31</f>
        <v>50</v>
      </c>
      <c r="H31" s="158" t="n">
        <f aca="false">G31/C31</f>
        <v>1.85116623472788</v>
      </c>
      <c r="I31" s="159" t="n">
        <v>22.08</v>
      </c>
      <c r="J31" s="160" t="n">
        <v>10</v>
      </c>
      <c r="K31" s="160"/>
      <c r="L31" s="160"/>
      <c r="M31" s="161" t="n">
        <f aca="false">5*J31-10*K31-10*L31</f>
        <v>50</v>
      </c>
      <c r="N31" s="162" t="n">
        <f aca="false">M31/I31</f>
        <v>2.26449275362319</v>
      </c>
      <c r="O31" s="163" t="n">
        <v>43.09</v>
      </c>
      <c r="P31" s="164" t="n">
        <v>7</v>
      </c>
      <c r="Q31" s="164"/>
      <c r="R31" s="164"/>
      <c r="S31" s="165" t="n">
        <f aca="false">5*P31-10*Q31-10*R31</f>
        <v>35</v>
      </c>
      <c r="T31" s="166" t="n">
        <f aca="false">S31/O31</f>
        <v>0.812253423067997</v>
      </c>
      <c r="U31" s="167" t="n">
        <v>27.99</v>
      </c>
      <c r="V31" s="168" t="n">
        <v>9</v>
      </c>
      <c r="W31" s="168"/>
      <c r="X31" s="168"/>
      <c r="Y31" s="169" t="n">
        <f aca="false">5*V31-10*W31-10*X31</f>
        <v>45</v>
      </c>
      <c r="Z31" s="170" t="n">
        <f aca="false">Y31/U31</f>
        <v>1.60771704180064</v>
      </c>
      <c r="AA31" s="171" t="n">
        <v>38.93</v>
      </c>
      <c r="AB31" s="172" t="n">
        <v>10</v>
      </c>
      <c r="AC31" s="172"/>
      <c r="AD31" s="172"/>
      <c r="AE31" s="173" t="n">
        <f aca="false">5*AB31-10*AC31-10*AD31</f>
        <v>50</v>
      </c>
      <c r="AF31" s="174" t="n">
        <f aca="false">AE31/AA31</f>
        <v>1.28435653737478</v>
      </c>
      <c r="AG31" s="175" t="n">
        <v>32.73</v>
      </c>
      <c r="AH31" s="176" t="n">
        <v>10</v>
      </c>
      <c r="AI31" s="176"/>
      <c r="AJ31" s="176"/>
      <c r="AK31" s="177" t="n">
        <f aca="false">5*AH31-10*AI31-10*AJ31</f>
        <v>50</v>
      </c>
      <c r="AL31" s="178" t="n">
        <f aca="false">AK31/AG31</f>
        <v>1.52765047357165</v>
      </c>
      <c r="AM31" s="179" t="n">
        <v>17.62</v>
      </c>
      <c r="AN31" s="180" t="n">
        <v>6</v>
      </c>
      <c r="AO31" s="180"/>
      <c r="AP31" s="180"/>
      <c r="AQ31" s="181" t="n">
        <f aca="false">5*AN31-10*AO31-10*AP31</f>
        <v>30</v>
      </c>
      <c r="AR31" s="182" t="n">
        <f aca="false">AQ31/AM31</f>
        <v>1.70261066969353</v>
      </c>
      <c r="AS31" s="156" t="n">
        <v>12</v>
      </c>
      <c r="AT31" s="157" t="n">
        <v>5</v>
      </c>
      <c r="AU31" s="157"/>
      <c r="AV31" s="157"/>
      <c r="AW31" s="183" t="n">
        <f aca="false">5*AT31-10*AU31-10*AV31</f>
        <v>25</v>
      </c>
      <c r="AX31" s="184" t="n">
        <f aca="false">AW31/AS31</f>
        <v>2.08333333333333</v>
      </c>
      <c r="AY31" s="148"/>
      <c r="AZ31" s="185" t="n">
        <f aca="false">H31/$AZ$5</f>
        <v>0.469825990373936</v>
      </c>
      <c r="BA31" s="149" t="n">
        <f aca="false">N31/$BA$5</f>
        <v>0.531702898550725</v>
      </c>
      <c r="BB31" s="149" t="n">
        <f aca="false">T31/$BB$5</f>
        <v>0.257600371315851</v>
      </c>
      <c r="BC31" s="150" t="n">
        <f aca="false">Z31/$BC$5</f>
        <v>0.518042157913541</v>
      </c>
      <c r="BD31" s="150" t="n">
        <f aca="false">AF31/$BD$5</f>
        <v>0.186231697919342</v>
      </c>
      <c r="BE31" s="150" t="n">
        <f aca="false">AL31/$BE$5</f>
        <v>0.300947143293614</v>
      </c>
      <c r="BF31" s="150" t="n">
        <f aca="false">AR31/$BF$5</f>
        <v>0.37116912599319</v>
      </c>
      <c r="BG31" s="150" t="n">
        <f aca="false">AX31/$BG$5</f>
        <v>0.364166666666667</v>
      </c>
      <c r="BH31" s="186" t="n">
        <f aca="false">(SUM(AZ31:BG31))</f>
        <v>2.99968605202686</v>
      </c>
      <c r="BI31" s="187" t="n">
        <f aca="false">($BI$5*BH31)</f>
        <v>0.384564281224905</v>
      </c>
      <c r="BJ31" s="188" t="n">
        <f aca="false">(RANK(BI31,$BI$6:$BI$36))</f>
        <v>26</v>
      </c>
    </row>
    <row r="32" customFormat="false" ht="12.75" hidden="false" customHeight="false" outlineLevel="0" collapsed="false">
      <c r="A32" s="154" t="n">
        <v>19</v>
      </c>
      <c r="B32" s="155" t="s">
        <v>53</v>
      </c>
      <c r="C32" s="156" t="n">
        <v>29.47</v>
      </c>
      <c r="D32" s="157" t="n">
        <v>10</v>
      </c>
      <c r="E32" s="157"/>
      <c r="F32" s="157"/>
      <c r="G32" s="157" t="n">
        <f aca="false">5*D32-10*E32-10*F32</f>
        <v>50</v>
      </c>
      <c r="H32" s="158" t="n">
        <f aca="false">G32/C32</f>
        <v>1.69664065151001</v>
      </c>
      <c r="I32" s="159" t="n">
        <v>24.73</v>
      </c>
      <c r="J32" s="160" t="n">
        <v>9</v>
      </c>
      <c r="K32" s="160" t="n">
        <v>1</v>
      </c>
      <c r="L32" s="160" t="n">
        <v>1</v>
      </c>
      <c r="M32" s="161" t="n">
        <f aca="false">5*J32-10*K32-10*L32</f>
        <v>25</v>
      </c>
      <c r="N32" s="162" t="n">
        <f aca="false">M32/I32</f>
        <v>1.01091791346543</v>
      </c>
      <c r="O32" s="163" t="n">
        <v>35.31</v>
      </c>
      <c r="P32" s="164" t="n">
        <v>7</v>
      </c>
      <c r="Q32" s="164"/>
      <c r="R32" s="164"/>
      <c r="S32" s="165" t="n">
        <f aca="false">5*P32-10*Q32-10*R32</f>
        <v>35</v>
      </c>
      <c r="T32" s="166" t="n">
        <f aca="false">S32/O32</f>
        <v>0.991220617388842</v>
      </c>
      <c r="U32" s="167" t="n">
        <v>28.51</v>
      </c>
      <c r="V32" s="168" t="n">
        <v>9</v>
      </c>
      <c r="W32" s="168"/>
      <c r="X32" s="168"/>
      <c r="Y32" s="169" t="n">
        <f aca="false">5*V32-10*W32-10*X32</f>
        <v>45</v>
      </c>
      <c r="Z32" s="170" t="n">
        <f aca="false">Y32/U32</f>
        <v>1.57839354612417</v>
      </c>
      <c r="AA32" s="171" t="n">
        <v>31.57</v>
      </c>
      <c r="AB32" s="172" t="n">
        <v>10</v>
      </c>
      <c r="AC32" s="172"/>
      <c r="AD32" s="172"/>
      <c r="AE32" s="173" t="n">
        <f aca="false">5*AB32-10*AC32-10*AD32</f>
        <v>50</v>
      </c>
      <c r="AF32" s="174" t="n">
        <f aca="false">AE32/AA32</f>
        <v>1.58378207158695</v>
      </c>
      <c r="AG32" s="175" t="n">
        <v>37.18</v>
      </c>
      <c r="AH32" s="176" t="n">
        <v>10</v>
      </c>
      <c r="AI32" s="176"/>
      <c r="AJ32" s="176"/>
      <c r="AK32" s="177" t="n">
        <f aca="false">5*AH32-10*AI32-10*AJ32</f>
        <v>50</v>
      </c>
      <c r="AL32" s="178" t="n">
        <f aca="false">AK32/AG32</f>
        <v>1.34480903711673</v>
      </c>
      <c r="AM32" s="179" t="n">
        <v>17.9</v>
      </c>
      <c r="AN32" s="180" t="n">
        <v>6</v>
      </c>
      <c r="AO32" s="180"/>
      <c r="AP32" s="180"/>
      <c r="AQ32" s="181" t="n">
        <f aca="false">5*AN32-10*AO32-10*AP32</f>
        <v>30</v>
      </c>
      <c r="AR32" s="182" t="n">
        <f aca="false">AQ32/AM32</f>
        <v>1.67597765363129</v>
      </c>
      <c r="AS32" s="156" t="n">
        <v>10.66</v>
      </c>
      <c r="AT32" s="157" t="n">
        <v>5</v>
      </c>
      <c r="AU32" s="157"/>
      <c r="AV32" s="157"/>
      <c r="AW32" s="183" t="n">
        <f aca="false">5*AT32-10*AU32-10*AV32</f>
        <v>25</v>
      </c>
      <c r="AX32" s="184" t="n">
        <f aca="false">AW32/AS32</f>
        <v>2.34521575984991</v>
      </c>
      <c r="AY32" s="148"/>
      <c r="AZ32" s="185" t="n">
        <f aca="false">H32/$AZ$5</f>
        <v>0.430607397353241</v>
      </c>
      <c r="BA32" s="149" t="n">
        <f aca="false">N32/$BA$5</f>
        <v>0.237363526081682</v>
      </c>
      <c r="BB32" s="149" t="n">
        <f aca="false">T32/$BB$5</f>
        <v>0.314358538657604</v>
      </c>
      <c r="BC32" s="150" t="n">
        <f aca="false">Z32/$BC$5</f>
        <v>0.508593475973343</v>
      </c>
      <c r="BD32" s="150" t="n">
        <f aca="false">AF32/$BD$5</f>
        <v>0.229648400380108</v>
      </c>
      <c r="BE32" s="150" t="n">
        <f aca="false">AL32/$BE$5</f>
        <v>0.264927380311996</v>
      </c>
      <c r="BF32" s="150" t="n">
        <f aca="false">AR32/$BF$5</f>
        <v>0.36536312849162</v>
      </c>
      <c r="BG32" s="150" t="n">
        <f aca="false">AX32/$BG$5</f>
        <v>0.409943714821764</v>
      </c>
      <c r="BH32" s="186" t="n">
        <f aca="false">(SUM(AZ32:BG32))</f>
        <v>2.76080556207136</v>
      </c>
      <c r="BI32" s="187" t="n">
        <f aca="false">($BI$5*BH32)</f>
        <v>0.353939441716677</v>
      </c>
      <c r="BJ32" s="188" t="n">
        <f aca="false">(RANK(BI32,$BI$6:$BI$36))</f>
        <v>27</v>
      </c>
    </row>
    <row r="33" customFormat="false" ht="12.75" hidden="false" customHeight="false" outlineLevel="0" collapsed="false">
      <c r="A33" s="154" t="n">
        <v>28</v>
      </c>
      <c r="B33" s="155" t="s">
        <v>54</v>
      </c>
      <c r="C33" s="156" t="n">
        <v>45.87</v>
      </c>
      <c r="D33" s="157" t="n">
        <v>10</v>
      </c>
      <c r="E33" s="157"/>
      <c r="F33" s="157"/>
      <c r="G33" s="157" t="n">
        <f aca="false">5*D33-10*E33-10*F33</f>
        <v>50</v>
      </c>
      <c r="H33" s="158" t="n">
        <f aca="false">G33/C33</f>
        <v>1.09003706126008</v>
      </c>
      <c r="I33" s="159" t="n">
        <v>46.82</v>
      </c>
      <c r="J33" s="160" t="n">
        <v>10</v>
      </c>
      <c r="K33" s="160"/>
      <c r="L33" s="160"/>
      <c r="M33" s="161" t="n">
        <f aca="false">5*J33-10*K33-10*L33</f>
        <v>50</v>
      </c>
      <c r="N33" s="162" t="n">
        <f aca="false">M33/I33</f>
        <v>1.06791969243913</v>
      </c>
      <c r="O33" s="163" t="n">
        <v>30.73</v>
      </c>
      <c r="P33" s="164" t="n">
        <v>7</v>
      </c>
      <c r="Q33" s="164"/>
      <c r="R33" s="164"/>
      <c r="S33" s="165" t="n">
        <f aca="false">5*P33-10*Q33-10*R33</f>
        <v>35</v>
      </c>
      <c r="T33" s="166" t="n">
        <f aca="false">S33/O33</f>
        <v>1.13895216400911</v>
      </c>
      <c r="U33" s="167" t="n">
        <v>36.92</v>
      </c>
      <c r="V33" s="168" t="n">
        <v>9</v>
      </c>
      <c r="W33" s="168"/>
      <c r="X33" s="168"/>
      <c r="Y33" s="169" t="n">
        <f aca="false">5*V33-10*W33-10*X33</f>
        <v>45</v>
      </c>
      <c r="Z33" s="170" t="n">
        <f aca="false">Y33/U33</f>
        <v>1.21885157096425</v>
      </c>
      <c r="AA33" s="171" t="n">
        <v>44.19</v>
      </c>
      <c r="AB33" s="172" t="n">
        <v>10</v>
      </c>
      <c r="AC33" s="172"/>
      <c r="AD33" s="172"/>
      <c r="AE33" s="173" t="n">
        <f aca="false">5*AB33-10*AC33-10*AD33</f>
        <v>50</v>
      </c>
      <c r="AF33" s="174" t="n">
        <f aca="false">AE33/AA33</f>
        <v>1.13147770988912</v>
      </c>
      <c r="AG33" s="175" t="n">
        <v>30.51</v>
      </c>
      <c r="AH33" s="176" t="n">
        <v>10</v>
      </c>
      <c r="AI33" s="176"/>
      <c r="AJ33" s="176"/>
      <c r="AK33" s="177" t="n">
        <f aca="false">5*AH33-10*AI33-10*AJ33</f>
        <v>50</v>
      </c>
      <c r="AL33" s="178" t="n">
        <f aca="false">AK33/AG33</f>
        <v>1.63880694854146</v>
      </c>
      <c r="AM33" s="179" t="n">
        <v>10.85</v>
      </c>
      <c r="AN33" s="180" t="n">
        <v>6</v>
      </c>
      <c r="AO33" s="180"/>
      <c r="AP33" s="180"/>
      <c r="AQ33" s="181" t="n">
        <f aca="false">5*AN33-10*AO33-10*AP33</f>
        <v>30</v>
      </c>
      <c r="AR33" s="182" t="n">
        <f aca="false">AQ33/AM33</f>
        <v>2.76497695852535</v>
      </c>
      <c r="AS33" s="156" t="n">
        <v>11.34</v>
      </c>
      <c r="AT33" s="157" t="n">
        <v>5</v>
      </c>
      <c r="AU33" s="157"/>
      <c r="AV33" s="157"/>
      <c r="AW33" s="183" t="n">
        <f aca="false">5*AT33-10*AU33-10*AV33</f>
        <v>25</v>
      </c>
      <c r="AX33" s="184" t="n">
        <f aca="false">AW33/AS33</f>
        <v>2.20458553791887</v>
      </c>
      <c r="AY33" s="148"/>
      <c r="AZ33" s="185" t="n">
        <f aca="false">H33/$AZ$5</f>
        <v>0.276651406147809</v>
      </c>
      <c r="BA33" s="149" t="n">
        <f aca="false">N33/$BA$5</f>
        <v>0.250747543784707</v>
      </c>
      <c r="BB33" s="149" t="n">
        <f aca="false">T33/$BB$5</f>
        <v>0.36121054344289</v>
      </c>
      <c r="BC33" s="150" t="n">
        <f aca="false">Z33/$BC$5</f>
        <v>0.392741061755146</v>
      </c>
      <c r="BD33" s="150" t="n">
        <f aca="false">AF33/$BD$5</f>
        <v>0.164064267933922</v>
      </c>
      <c r="BE33" s="150" t="n">
        <f aca="false">AL33/$BE$5</f>
        <v>0.322844968862668</v>
      </c>
      <c r="BF33" s="150" t="n">
        <f aca="false">AR33/$BF$5</f>
        <v>0.602764976958525</v>
      </c>
      <c r="BG33" s="150" t="n">
        <f aca="false">AX33/$BG$5</f>
        <v>0.385361552028219</v>
      </c>
      <c r="BH33" s="186" t="n">
        <f aca="false">(SUM(AZ33:BG33))</f>
        <v>2.75638632091389</v>
      </c>
      <c r="BI33" s="187" t="n">
        <f aca="false">($BI$5*BH33)</f>
        <v>0.353372888327487</v>
      </c>
      <c r="BJ33" s="188" t="n">
        <f aca="false">(RANK(BI33,$BI$6:$BI$36))</f>
        <v>28</v>
      </c>
    </row>
    <row r="34" customFormat="false" ht="12.75" hidden="false" customHeight="false" outlineLevel="0" collapsed="false">
      <c r="A34" s="154" t="n">
        <v>7</v>
      </c>
      <c r="B34" s="155" t="s">
        <v>55</v>
      </c>
      <c r="C34" s="156" t="n">
        <v>45.71</v>
      </c>
      <c r="D34" s="157" t="n">
        <v>10</v>
      </c>
      <c r="E34" s="157"/>
      <c r="F34" s="157"/>
      <c r="G34" s="157" t="n">
        <f aca="false">5*D34-10*E34-10*F34</f>
        <v>50</v>
      </c>
      <c r="H34" s="158" t="n">
        <f aca="false">G34/C34</f>
        <v>1.09385254867644</v>
      </c>
      <c r="I34" s="159" t="n">
        <v>20.75</v>
      </c>
      <c r="J34" s="160" t="n">
        <v>10</v>
      </c>
      <c r="K34" s="160"/>
      <c r="L34" s="160"/>
      <c r="M34" s="161" t="n">
        <f aca="false">5*J34-10*K34-10*L34</f>
        <v>50</v>
      </c>
      <c r="N34" s="162" t="n">
        <f aca="false">M34/I34</f>
        <v>2.40963855421687</v>
      </c>
      <c r="O34" s="163" t="n">
        <v>30.66</v>
      </c>
      <c r="P34" s="164" t="n">
        <v>7</v>
      </c>
      <c r="Q34" s="164"/>
      <c r="R34" s="164"/>
      <c r="S34" s="165" t="n">
        <f aca="false">5*P34-10*Q34-10*R34</f>
        <v>35</v>
      </c>
      <c r="T34" s="166" t="n">
        <f aca="false">S34/O34</f>
        <v>1.14155251141553</v>
      </c>
      <c r="U34" s="167" t="n">
        <v>31.19</v>
      </c>
      <c r="V34" s="168" t="n">
        <v>9</v>
      </c>
      <c r="W34" s="168"/>
      <c r="X34" s="168"/>
      <c r="Y34" s="169" t="n">
        <f aca="false">5*V34-10*W34-10*X34</f>
        <v>45</v>
      </c>
      <c r="Z34" s="170" t="n">
        <f aca="false">Y34/U34</f>
        <v>1.44277011862777</v>
      </c>
      <c r="AA34" s="171" t="n">
        <v>39.26</v>
      </c>
      <c r="AB34" s="172" t="n">
        <v>10</v>
      </c>
      <c r="AC34" s="172"/>
      <c r="AD34" s="172"/>
      <c r="AE34" s="173" t="n">
        <f aca="false">5*AB34-10*AC34-10*AD34</f>
        <v>50</v>
      </c>
      <c r="AF34" s="174" t="n">
        <f aca="false">AE34/AA34</f>
        <v>1.27356087620988</v>
      </c>
      <c r="AG34" s="175" t="n">
        <v>38.09</v>
      </c>
      <c r="AH34" s="176" t="n">
        <v>6</v>
      </c>
      <c r="AI34" s="176" t="n">
        <v>4</v>
      </c>
      <c r="AJ34" s="176"/>
      <c r="AK34" s="177" t="n">
        <f aca="false">5*AH34-10*AI34-10*AJ34</f>
        <v>-10</v>
      </c>
      <c r="AL34" s="178" t="n">
        <f aca="false">AK34/AG34</f>
        <v>-0.262536098713573</v>
      </c>
      <c r="AM34" s="179" t="n">
        <v>23.08</v>
      </c>
      <c r="AN34" s="180" t="n">
        <v>6</v>
      </c>
      <c r="AO34" s="180"/>
      <c r="AP34" s="180"/>
      <c r="AQ34" s="181" t="n">
        <f aca="false">5*AN34-10*AO34-10*AP34</f>
        <v>30</v>
      </c>
      <c r="AR34" s="182" t="n">
        <f aca="false">AQ34/AM34</f>
        <v>1.2998266897747</v>
      </c>
      <c r="AS34" s="156" t="n">
        <v>35.24</v>
      </c>
      <c r="AT34" s="157" t="n">
        <v>5</v>
      </c>
      <c r="AU34" s="157"/>
      <c r="AV34" s="157"/>
      <c r="AW34" s="183" t="n">
        <f aca="false">5*AT34-10*AU34-10*AV34</f>
        <v>25</v>
      </c>
      <c r="AX34" s="184" t="n">
        <f aca="false">AW34/AS34</f>
        <v>0.709421112372304</v>
      </c>
      <c r="AY34" s="148"/>
      <c r="AZ34" s="185" t="n">
        <f aca="false">H34/$AZ$5</f>
        <v>0.27761977685408</v>
      </c>
      <c r="BA34" s="149" t="n">
        <f aca="false">N34/$BA$5</f>
        <v>0.565783132530121</v>
      </c>
      <c r="BB34" s="149" t="n">
        <f aca="false">T34/$BB$5</f>
        <v>0.362035225048924</v>
      </c>
      <c r="BC34" s="150" t="n">
        <f aca="false">Z34/$BC$5</f>
        <v>0.464892593780058</v>
      </c>
      <c r="BD34" s="150" t="n">
        <f aca="false">AF34/$BD$5</f>
        <v>0.184666327050433</v>
      </c>
      <c r="BE34" s="150" t="n">
        <f aca="false">AL34/$BE$5</f>
        <v>-0.0517196114465739</v>
      </c>
      <c r="BF34" s="150" t="n">
        <f aca="false">AR34/$BF$5</f>
        <v>0.283362218370884</v>
      </c>
      <c r="BG34" s="150" t="n">
        <f aca="false">AX34/$BG$5</f>
        <v>0.124006810442679</v>
      </c>
      <c r="BH34" s="186" t="n">
        <f aca="false">(SUM(AZ34:BG34))</f>
        <v>2.2106464726306</v>
      </c>
      <c r="BI34" s="187" t="n">
        <f aca="false">($BI$5*BH34)</f>
        <v>0.283408215741487</v>
      </c>
      <c r="BJ34" s="188" t="n">
        <f aca="false">(RANK(BI34,$BI$6:$BI$36))</f>
        <v>29</v>
      </c>
    </row>
    <row r="35" customFormat="false" ht="12.75" hidden="false" customHeight="false" outlineLevel="0" collapsed="false">
      <c r="A35" s="154" t="n">
        <v>11</v>
      </c>
      <c r="B35" s="155" t="s">
        <v>56</v>
      </c>
      <c r="C35" s="156" t="n">
        <v>21.37</v>
      </c>
      <c r="D35" s="157" t="n">
        <v>10</v>
      </c>
      <c r="E35" s="157"/>
      <c r="F35" s="157"/>
      <c r="G35" s="157" t="n">
        <f aca="false">5*D35-10*E35-10*F35</f>
        <v>50</v>
      </c>
      <c r="H35" s="158" t="n">
        <f aca="false">G35/C35</f>
        <v>2.33972859148339</v>
      </c>
      <c r="I35" s="159" t="n">
        <v>13.34</v>
      </c>
      <c r="J35" s="160" t="n">
        <v>10</v>
      </c>
      <c r="K35" s="160"/>
      <c r="L35" s="160"/>
      <c r="M35" s="161" t="n">
        <f aca="false">5*J35-10*K35-10*L35</f>
        <v>50</v>
      </c>
      <c r="N35" s="162" t="n">
        <f aca="false">M35/I35</f>
        <v>3.74812593703148</v>
      </c>
      <c r="O35" s="163" t="n">
        <v>25.39</v>
      </c>
      <c r="P35" s="164" t="n">
        <v>7</v>
      </c>
      <c r="Q35" s="164"/>
      <c r="R35" s="164"/>
      <c r="S35" s="165" t="n">
        <f aca="false">5*P35-10*Q35-10*R35</f>
        <v>35</v>
      </c>
      <c r="T35" s="166" t="n">
        <f aca="false">S35/O35</f>
        <v>1.37849547065774</v>
      </c>
      <c r="U35" s="167" t="n">
        <v>1</v>
      </c>
      <c r="V35" s="168"/>
      <c r="W35" s="168"/>
      <c r="X35" s="168"/>
      <c r="Y35" s="169" t="n">
        <f aca="false">5*V35-10*W35-10*X35</f>
        <v>0</v>
      </c>
      <c r="Z35" s="170" t="n">
        <f aca="false">Y35/U35</f>
        <v>0</v>
      </c>
      <c r="AA35" s="171" t="n">
        <v>1</v>
      </c>
      <c r="AB35" s="172"/>
      <c r="AC35" s="172"/>
      <c r="AD35" s="172"/>
      <c r="AE35" s="173" t="n">
        <f aca="false">5*AB35-10*AC35-10*AD35</f>
        <v>0</v>
      </c>
      <c r="AF35" s="174" t="n">
        <f aca="false">AE35/AA35</f>
        <v>0</v>
      </c>
      <c r="AG35" s="175" t="n">
        <v>1</v>
      </c>
      <c r="AH35" s="176"/>
      <c r="AI35" s="176"/>
      <c r="AJ35" s="176"/>
      <c r="AK35" s="177" t="n">
        <f aca="false">5*AH35-10*AI35-10*AJ35</f>
        <v>0</v>
      </c>
      <c r="AL35" s="178" t="n">
        <f aca="false">AK35/AG35</f>
        <v>0</v>
      </c>
      <c r="AM35" s="179" t="n">
        <v>1</v>
      </c>
      <c r="AN35" s="180" t="n">
        <v>0</v>
      </c>
      <c r="AO35" s="180"/>
      <c r="AP35" s="180"/>
      <c r="AQ35" s="181" t="n">
        <f aca="false">5*AN35-10*AO35-10*AP35</f>
        <v>0</v>
      </c>
      <c r="AR35" s="182" t="n">
        <v>0</v>
      </c>
      <c r="AS35" s="156" t="n">
        <v>1</v>
      </c>
      <c r="AT35" s="157" t="n">
        <v>0</v>
      </c>
      <c r="AU35" s="157"/>
      <c r="AV35" s="157"/>
      <c r="AW35" s="183" t="n">
        <f aca="false">5*AT35-10*AU35-10*AV35</f>
        <v>0</v>
      </c>
      <c r="AX35" s="184" t="n">
        <v>0</v>
      </c>
      <c r="AY35" s="148"/>
      <c r="AZ35" s="192" t="n">
        <f aca="false">H35/$AZ$5</f>
        <v>0.593823116518484</v>
      </c>
      <c r="BA35" s="150" t="n">
        <f aca="false">N35/$BA$5</f>
        <v>0.880059970014993</v>
      </c>
      <c r="BB35" s="150" t="n">
        <f aca="false">T35/$BB$5</f>
        <v>0.437179992122883</v>
      </c>
      <c r="BC35" s="150" t="n">
        <f aca="false">Z35/$BC$5</f>
        <v>0</v>
      </c>
      <c r="BD35" s="150" t="n">
        <f aca="false">AF35/$BD$5</f>
        <v>0</v>
      </c>
      <c r="BE35" s="150" t="n">
        <f aca="false">AL35/$BE$5</f>
        <v>0</v>
      </c>
      <c r="BF35" s="150" t="n">
        <f aca="false">AR35/$BF$5</f>
        <v>0</v>
      </c>
      <c r="BG35" s="150" t="n">
        <f aca="false">AX35/$BG$5</f>
        <v>0</v>
      </c>
      <c r="BH35" s="193" t="n">
        <f aca="false">(SUM(AZ35:BG35))</f>
        <v>1.91106307865636</v>
      </c>
      <c r="BI35" s="187" t="n">
        <f aca="false">($BI$5*BH35)</f>
        <v>0.24500117228013</v>
      </c>
      <c r="BJ35" s="188" t="n">
        <f aca="false">(RANK(BI35,$BI$6:$BI$36))</f>
        <v>30</v>
      </c>
    </row>
    <row r="36" customFormat="false" ht="12.75" hidden="false" customHeight="false" outlineLevel="0" collapsed="false">
      <c r="A36" s="154" t="n">
        <v>26</v>
      </c>
      <c r="B36" s="155" t="s">
        <v>57</v>
      </c>
      <c r="C36" s="156" t="n">
        <v>63.19</v>
      </c>
      <c r="D36" s="157" t="n">
        <v>10</v>
      </c>
      <c r="E36" s="157"/>
      <c r="F36" s="157"/>
      <c r="G36" s="157" t="n">
        <f aca="false">5*D36-10*E36-10*F36</f>
        <v>50</v>
      </c>
      <c r="H36" s="158" t="n">
        <f aca="false">G36/C36</f>
        <v>0.791264440576041</v>
      </c>
      <c r="I36" s="159" t="n">
        <v>46.25</v>
      </c>
      <c r="J36" s="160" t="n">
        <v>10</v>
      </c>
      <c r="K36" s="160"/>
      <c r="L36" s="160"/>
      <c r="M36" s="161" t="n">
        <f aca="false">5*J36-10*K36-10*L36</f>
        <v>50</v>
      </c>
      <c r="N36" s="162" t="n">
        <f aca="false">M36/I36</f>
        <v>1.08108108108108</v>
      </c>
      <c r="O36" s="163" t="n">
        <v>56.56</v>
      </c>
      <c r="P36" s="164" t="n">
        <v>7</v>
      </c>
      <c r="Q36" s="164"/>
      <c r="R36" s="164"/>
      <c r="S36" s="165" t="n">
        <f aca="false">5*P36-10*Q36-10*R36</f>
        <v>35</v>
      </c>
      <c r="T36" s="166" t="n">
        <f aca="false">S36/O36</f>
        <v>0.618811881188119</v>
      </c>
      <c r="U36" s="167" t="n">
        <v>53.83</v>
      </c>
      <c r="V36" s="168" t="n">
        <v>7</v>
      </c>
      <c r="W36" s="168" t="n">
        <v>2</v>
      </c>
      <c r="X36" s="168"/>
      <c r="Y36" s="169" t="n">
        <f aca="false">5*V36-10*W36-10*X36</f>
        <v>15</v>
      </c>
      <c r="Z36" s="170" t="n">
        <f aca="false">Y36/U36</f>
        <v>0.278655025078952</v>
      </c>
      <c r="AA36" s="171" t="n">
        <v>32.23</v>
      </c>
      <c r="AB36" s="172" t="n">
        <v>5</v>
      </c>
      <c r="AC36" s="172" t="n">
        <v>5</v>
      </c>
      <c r="AD36" s="172"/>
      <c r="AE36" s="173" t="n">
        <f aca="false">5*AB36-10*AC36-10*AD36</f>
        <v>-25</v>
      </c>
      <c r="AF36" s="174" t="n">
        <f aca="false">AE36/AA36</f>
        <v>-0.775674837108284</v>
      </c>
      <c r="AG36" s="175" t="n">
        <v>35.55</v>
      </c>
      <c r="AH36" s="176" t="n">
        <v>7</v>
      </c>
      <c r="AI36" s="176" t="n">
        <v>3</v>
      </c>
      <c r="AJ36" s="176"/>
      <c r="AK36" s="177" t="n">
        <f aca="false">5*AH36-10*AI36-10*AJ36</f>
        <v>5</v>
      </c>
      <c r="AL36" s="178" t="n">
        <f aca="false">AK36/AG36</f>
        <v>0.140646976090014</v>
      </c>
      <c r="AM36" s="179" t="n">
        <v>37.44</v>
      </c>
      <c r="AN36" s="180" t="n">
        <v>6</v>
      </c>
      <c r="AO36" s="180"/>
      <c r="AP36" s="180"/>
      <c r="AQ36" s="181" t="n">
        <f aca="false">5*AN36-10*AO36-10*AP36</f>
        <v>30</v>
      </c>
      <c r="AR36" s="182" t="n">
        <f aca="false">AQ36/AM36</f>
        <v>0.801282051282051</v>
      </c>
      <c r="AS36" s="156" t="n">
        <v>23</v>
      </c>
      <c r="AT36" s="157" t="n">
        <v>5</v>
      </c>
      <c r="AU36" s="157"/>
      <c r="AV36" s="157"/>
      <c r="AW36" s="183" t="n">
        <f aca="false">5*AT36-10*AU36-10*AV36</f>
        <v>25</v>
      </c>
      <c r="AX36" s="184" t="n">
        <f aca="false">AW36/AS36</f>
        <v>1.08695652173913</v>
      </c>
      <c r="AY36" s="148"/>
      <c r="AZ36" s="185" t="n">
        <f aca="false">H36/$AZ$5</f>
        <v>0.200822915018199</v>
      </c>
      <c r="BA36" s="149" t="n">
        <f aca="false">N36/$BA$5</f>
        <v>0.253837837837838</v>
      </c>
      <c r="BB36" s="149" t="n">
        <f aca="false">T36/$BB$5</f>
        <v>0.196251768033946</v>
      </c>
      <c r="BC36" s="150" t="n">
        <f aca="false">Z36/$BC$5</f>
        <v>0.0897888414143291</v>
      </c>
      <c r="BD36" s="150" t="n">
        <f aca="false">AF36/$BD$5</f>
        <v>-0.112472851380701</v>
      </c>
      <c r="BE36" s="150" t="n">
        <f aca="false">AL36/$BE$5</f>
        <v>0.0277074542897328</v>
      </c>
      <c r="BF36" s="150" t="n">
        <f aca="false">AR36/$BF$5</f>
        <v>0.174679487179487</v>
      </c>
      <c r="BG36" s="150" t="n">
        <f aca="false">AX36/$BG$5</f>
        <v>0.19</v>
      </c>
      <c r="BH36" s="186" t="n">
        <f aca="false">(SUM(AZ36:BG36))</f>
        <v>1.02061545239283</v>
      </c>
      <c r="BI36" s="187" t="n">
        <f aca="false">($BI$5*BH36)</f>
        <v>0.130844442067955</v>
      </c>
      <c r="BJ36" s="188" t="n">
        <f aca="false">(RANK(BI36,$BI$6:$BI$36))</f>
        <v>31</v>
      </c>
    </row>
  </sheetData>
  <mergeCells count="17">
    <mergeCell ref="C1:H1"/>
    <mergeCell ref="I1:N1"/>
    <mergeCell ref="O1:T1"/>
    <mergeCell ref="U1:Z1"/>
    <mergeCell ref="AA1:AF1"/>
    <mergeCell ref="AG1:AL1"/>
    <mergeCell ref="AM1:AR1"/>
    <mergeCell ref="AS1:AX1"/>
    <mergeCell ref="AZ3:BG3"/>
    <mergeCell ref="C4:H4"/>
    <mergeCell ref="I4:N4"/>
    <mergeCell ref="O4:T4"/>
    <mergeCell ref="U4:Z4"/>
    <mergeCell ref="AA4:AF4"/>
    <mergeCell ref="AG4:AL4"/>
    <mergeCell ref="AM4:AR4"/>
    <mergeCell ref="AS4:AX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itel</cp:lastModifiedBy>
  <dcterms:modified xsi:type="dcterms:W3CDTF">2010-09-12T07:41:24Z</dcterms:modified>
  <cp:revision>0</cp:revision>
  <dc:subject/>
  <dc:title/>
</cp:coreProperties>
</file>