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STAGES-Pi" sheetId="1" state="visible" r:id="rId2"/>
    <sheet name="7 STAGES-Re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68">
  <si>
    <t xml:space="preserve">IPSC</t>
  </si>
  <si>
    <t xml:space="preserve">č.</t>
  </si>
  <si>
    <t xml:space="preserve">Jméno</t>
  </si>
  <si>
    <t xml:space="preserve">čas</t>
  </si>
  <si>
    <t xml:space="preserve">PP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body</t>
  </si>
  <si>
    <t xml:space="preserve">body/čas</t>
  </si>
  <si>
    <t xml:space="preserve">%1</t>
  </si>
  <si>
    <t xml:space="preserve">%2</t>
  </si>
  <si>
    <t xml:space="preserve">%3</t>
  </si>
  <si>
    <t xml:space="preserve">%4</t>
  </si>
  <si>
    <t xml:space="preserve">%5</t>
  </si>
  <si>
    <t xml:space="preserve">%6</t>
  </si>
  <si>
    <t xml:space="preserve">%7</t>
  </si>
  <si>
    <t xml:space="preserve">sum %</t>
  </si>
  <si>
    <t xml:space="preserve">% pohár</t>
  </si>
  <si>
    <t xml:space="preserve">pořadí</t>
  </si>
  <si>
    <t xml:space="preserve">Kontrola</t>
  </si>
  <si>
    <t xml:space="preserve">Počet stagi: 7</t>
  </si>
  <si>
    <t xml:space="preserve">Celkem</t>
  </si>
  <si>
    <t xml:space="preserve">%</t>
  </si>
  <si>
    <t xml:space="preserve">poř.</t>
  </si>
  <si>
    <t xml:space="preserve">PISTOLE</t>
  </si>
  <si>
    <t xml:space="preserve">soucet %</t>
  </si>
  <si>
    <t xml:space="preserve">Kontrolni</t>
  </si>
  <si>
    <t xml:space="preserve">koeficient&gt;</t>
  </si>
  <si>
    <t xml:space="preserve">soucet</t>
  </si>
  <si>
    <t xml:space="preserve">Pěnička</t>
  </si>
  <si>
    <t xml:space="preserve">Macoun </t>
  </si>
  <si>
    <t xml:space="preserve">Zákostelecký</t>
  </si>
  <si>
    <t xml:space="preserve">Koblasa</t>
  </si>
  <si>
    <t xml:space="preserve">Morkes</t>
  </si>
  <si>
    <t xml:space="preserve">Dvořák</t>
  </si>
  <si>
    <t xml:space="preserve">Řehák ml.</t>
  </si>
  <si>
    <t xml:space="preserve">Bahenský</t>
  </si>
  <si>
    <t xml:space="preserve">Zeman</t>
  </si>
  <si>
    <t xml:space="preserve">Manolevsky</t>
  </si>
  <si>
    <t xml:space="preserve">Trunc</t>
  </si>
  <si>
    <t xml:space="preserve">Volešák</t>
  </si>
  <si>
    <t xml:space="preserve">Majer</t>
  </si>
  <si>
    <t xml:space="preserve">Kotlas</t>
  </si>
  <si>
    <t xml:space="preserve">Beneš</t>
  </si>
  <si>
    <t xml:space="preserve">Všetička</t>
  </si>
  <si>
    <t xml:space="preserve">Stříbrný</t>
  </si>
  <si>
    <t xml:space="preserve">Vltavský</t>
  </si>
  <si>
    <t xml:space="preserve">Šilar</t>
  </si>
  <si>
    <t xml:space="preserve">Císař</t>
  </si>
  <si>
    <t xml:space="preserve">Řehák st.</t>
  </si>
  <si>
    <t xml:space="preserve">Kraupner</t>
  </si>
  <si>
    <t xml:space="preserve">Růžička</t>
  </si>
  <si>
    <t xml:space="preserve">Vinecký</t>
  </si>
  <si>
    <t xml:space="preserve">Janovský</t>
  </si>
  <si>
    <t xml:space="preserve">Landa</t>
  </si>
  <si>
    <t xml:space="preserve">Lízner</t>
  </si>
  <si>
    <t xml:space="preserve">Šimůnek</t>
  </si>
  <si>
    <t xml:space="preserve">Šmerák</t>
  </si>
  <si>
    <t xml:space="preserve">Pavelka</t>
  </si>
  <si>
    <t xml:space="preserve">REVOLVER</t>
  </si>
  <si>
    <t xml:space="preserve">Němeček</t>
  </si>
  <si>
    <t xml:space="preserve">Kolář</t>
  </si>
  <si>
    <t xml:space="preserve">Potůčkov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0"/>
    <numFmt numFmtId="168" formatCode="0.0000000"/>
    <numFmt numFmtId="169" formatCode="General"/>
    <numFmt numFmtId="170" formatCode="0.0000%"/>
    <numFmt numFmtId="171" formatCode="0.0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85"/>
    <col collapsed="false" customWidth="true" hidden="true" outlineLevel="0" max="3" min="3" style="0" width="6.13"/>
    <col collapsed="false" customWidth="true" hidden="true" outlineLevel="0" max="4" min="4" style="0" width="3.56"/>
    <col collapsed="false" customWidth="true" hidden="true" outlineLevel="0" max="5" min="5" style="0" width="3.42"/>
    <col collapsed="false" customWidth="true" hidden="true" outlineLevel="0" max="7" min="6" style="0" width="2.28"/>
    <col collapsed="false" customWidth="true" hidden="true" outlineLevel="0" max="8" min="8" style="0" width="4.14"/>
    <col collapsed="false" customWidth="true" hidden="true" outlineLevel="0" max="9" min="9" style="0" width="4.41"/>
    <col collapsed="false" customWidth="true" hidden="true" outlineLevel="0" max="10" min="10" style="0" width="5.13"/>
    <col collapsed="false" customWidth="true" hidden="true" outlineLevel="0" max="12" min="11" style="1" width="6.28"/>
    <col collapsed="false" customWidth="true" hidden="true" outlineLevel="0" max="13" min="13" style="0" width="8.85"/>
    <col collapsed="false" customWidth="true" hidden="true" outlineLevel="0" max="14" min="14" style="0" width="6.13"/>
    <col collapsed="false" customWidth="true" hidden="true" outlineLevel="0" max="15" min="15" style="0" width="3.56"/>
    <col collapsed="false" customWidth="true" hidden="true" outlineLevel="0" max="18" min="16" style="0" width="2.28"/>
    <col collapsed="false" customWidth="true" hidden="true" outlineLevel="0" max="19" min="19" style="0" width="4.14"/>
    <col collapsed="false" customWidth="true" hidden="true" outlineLevel="0" max="20" min="20" style="0" width="4.41"/>
    <col collapsed="false" customWidth="true" hidden="true" outlineLevel="0" max="21" min="21" style="0" width="5.13"/>
    <col collapsed="false" customWidth="true" hidden="true" outlineLevel="0" max="23" min="22" style="1" width="6.28"/>
    <col collapsed="false" customWidth="true" hidden="true" outlineLevel="0" max="24" min="24" style="0" width="8.85"/>
    <col collapsed="false" customWidth="true" hidden="true" outlineLevel="0" max="25" min="25" style="0" width="6.13"/>
    <col collapsed="false" customWidth="true" hidden="true" outlineLevel="0" max="26" min="26" style="0" width="3.56"/>
    <col collapsed="false" customWidth="true" hidden="true" outlineLevel="0" max="29" min="27" style="0" width="2.28"/>
    <col collapsed="false" customWidth="true" hidden="true" outlineLevel="0" max="30" min="30" style="0" width="4.14"/>
    <col collapsed="false" customWidth="true" hidden="true" outlineLevel="0" max="31" min="31" style="0" width="4.41"/>
    <col collapsed="false" customWidth="true" hidden="true" outlineLevel="0" max="32" min="32" style="0" width="5.13"/>
    <col collapsed="false" customWidth="true" hidden="true" outlineLevel="0" max="34" min="33" style="1" width="6.28"/>
    <col collapsed="false" customWidth="true" hidden="true" outlineLevel="0" max="35" min="35" style="0" width="8.85"/>
    <col collapsed="false" customWidth="true" hidden="true" outlineLevel="0" max="36" min="36" style="0" width="6.13"/>
    <col collapsed="false" customWidth="true" hidden="true" outlineLevel="0" max="37" min="37" style="0" width="3.56"/>
    <col collapsed="false" customWidth="true" hidden="true" outlineLevel="0" max="40" min="38" style="0" width="2.28"/>
    <col collapsed="false" customWidth="true" hidden="true" outlineLevel="0" max="41" min="41" style="0" width="4.14"/>
    <col collapsed="false" customWidth="true" hidden="true" outlineLevel="0" max="42" min="42" style="0" width="4.41"/>
    <col collapsed="false" customWidth="true" hidden="true" outlineLevel="0" max="43" min="43" style="0" width="5.13"/>
    <col collapsed="false" customWidth="true" hidden="true" outlineLevel="0" max="45" min="44" style="1" width="6.28"/>
    <col collapsed="false" customWidth="true" hidden="true" outlineLevel="0" max="46" min="46" style="0" width="8.85"/>
    <col collapsed="false" customWidth="true" hidden="true" outlineLevel="0" max="47" min="47" style="0" width="6.13"/>
    <col collapsed="false" customWidth="true" hidden="true" outlineLevel="0" max="48" min="48" style="0" width="3.56"/>
    <col collapsed="false" customWidth="true" hidden="true" outlineLevel="0" max="51" min="49" style="0" width="2.28"/>
    <col collapsed="false" customWidth="true" hidden="true" outlineLevel="0" max="52" min="52" style="0" width="4.14"/>
    <col collapsed="false" customWidth="true" hidden="true" outlineLevel="0" max="53" min="53" style="0" width="4.41"/>
    <col collapsed="false" customWidth="true" hidden="true" outlineLevel="0" max="54" min="54" style="0" width="5.13"/>
    <col collapsed="false" customWidth="true" hidden="true" outlineLevel="0" max="56" min="55" style="1" width="6.28"/>
    <col collapsed="false" customWidth="true" hidden="true" outlineLevel="0" max="57" min="57" style="0" width="8.85"/>
    <col collapsed="false" customWidth="true" hidden="true" outlineLevel="0" max="58" min="58" style="0" width="6.13"/>
    <col collapsed="false" customWidth="true" hidden="true" outlineLevel="0" max="59" min="59" style="0" width="3.56"/>
    <col collapsed="false" customWidth="true" hidden="true" outlineLevel="0" max="62" min="60" style="0" width="2.28"/>
    <col collapsed="false" customWidth="true" hidden="true" outlineLevel="0" max="63" min="63" style="0" width="4.14"/>
    <col collapsed="false" customWidth="true" hidden="true" outlineLevel="0" max="64" min="64" style="0" width="4.41"/>
    <col collapsed="false" customWidth="true" hidden="true" outlineLevel="0" max="65" min="65" style="0" width="5.13"/>
    <col collapsed="false" customWidth="true" hidden="true" outlineLevel="0" max="67" min="66" style="1" width="6.28"/>
    <col collapsed="false" customWidth="true" hidden="true" outlineLevel="0" max="68" min="68" style="0" width="8.85"/>
    <col collapsed="false" customWidth="true" hidden="true" outlineLevel="0" max="69" min="69" style="0" width="6.13"/>
    <col collapsed="false" customWidth="true" hidden="true" outlineLevel="0" max="70" min="70" style="0" width="3.56"/>
    <col collapsed="false" customWidth="true" hidden="true" outlineLevel="0" max="73" min="71" style="0" width="2.28"/>
    <col collapsed="false" customWidth="true" hidden="true" outlineLevel="0" max="74" min="74" style="0" width="4.14"/>
    <col collapsed="false" customWidth="true" hidden="true" outlineLevel="0" max="75" min="75" style="0" width="4.41"/>
    <col collapsed="false" customWidth="true" hidden="true" outlineLevel="0" max="76" min="76" style="0" width="5.13"/>
    <col collapsed="false" customWidth="true" hidden="true" outlineLevel="0" max="78" min="77" style="1" width="6.28"/>
    <col collapsed="false" customWidth="true" hidden="true" outlineLevel="0" max="79" min="79" style="0" width="8.85"/>
    <col collapsed="false" customWidth="true" hidden="false" outlineLevel="0" max="80" min="80" style="2" width="3.85"/>
    <col collapsed="false" customWidth="true" hidden="false" outlineLevel="0" max="87" min="81" style="0" width="7.7"/>
    <col collapsed="false" customWidth="true" hidden="false" outlineLevel="0" max="88" min="88" style="0" width="11.56"/>
    <col collapsed="false" customWidth="true" hidden="false" outlineLevel="0" max="89" min="89" style="0" width="9.99"/>
    <col collapsed="false" customWidth="true" hidden="false" outlineLevel="0" max="90" min="90" style="0" width="8.7"/>
    <col collapsed="false" customWidth="true" hidden="false" outlineLevel="0" max="91" min="91" style="0" width="2.7"/>
    <col collapsed="false" customWidth="true" hidden="false" outlineLevel="0" max="92" min="92" style="1" width="8.28"/>
  </cols>
  <sheetData>
    <row r="1" customFormat="false" ht="13.5" hidden="false" customHeight="true" outlineLevel="0" collapsed="false">
      <c r="A1" s="3"/>
      <c r="B1" s="4" t="s">
        <v>0</v>
      </c>
      <c r="C1" s="5" t="n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6" t="n">
        <v>2</v>
      </c>
      <c r="O1" s="6"/>
      <c r="P1" s="6"/>
      <c r="Q1" s="6"/>
      <c r="R1" s="6"/>
      <c r="S1" s="6"/>
      <c r="T1" s="6"/>
      <c r="U1" s="6"/>
      <c r="V1" s="6"/>
      <c r="W1" s="6"/>
      <c r="X1" s="6"/>
      <c r="Y1" s="7" t="n">
        <v>3</v>
      </c>
      <c r="Z1" s="7"/>
      <c r="AA1" s="7"/>
      <c r="AB1" s="7"/>
      <c r="AC1" s="7"/>
      <c r="AD1" s="7"/>
      <c r="AE1" s="7"/>
      <c r="AF1" s="7"/>
      <c r="AG1" s="7"/>
      <c r="AH1" s="7"/>
      <c r="AI1" s="7"/>
      <c r="AJ1" s="8" t="n">
        <v>4</v>
      </c>
      <c r="AK1" s="8"/>
      <c r="AL1" s="8"/>
      <c r="AM1" s="8"/>
      <c r="AN1" s="8"/>
      <c r="AO1" s="8"/>
      <c r="AP1" s="8"/>
      <c r="AQ1" s="8"/>
      <c r="AR1" s="8"/>
      <c r="AS1" s="8"/>
      <c r="AT1" s="8"/>
      <c r="AU1" s="9" t="n">
        <v>5</v>
      </c>
      <c r="AV1" s="9"/>
      <c r="AW1" s="9"/>
      <c r="AX1" s="9"/>
      <c r="AY1" s="9"/>
      <c r="AZ1" s="9"/>
      <c r="BA1" s="9"/>
      <c r="BB1" s="9"/>
      <c r="BC1" s="9"/>
      <c r="BD1" s="9"/>
      <c r="BE1" s="9"/>
      <c r="BF1" s="10" t="n">
        <v>6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1" t="n">
        <v>7</v>
      </c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2"/>
    </row>
    <row r="2" customFormat="false" ht="13.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6" t="s">
        <v>11</v>
      </c>
      <c r="L2" s="17" t="s">
        <v>12</v>
      </c>
      <c r="M2" s="17" t="s">
        <v>13</v>
      </c>
      <c r="N2" s="18" t="s">
        <v>3</v>
      </c>
      <c r="O2" s="19" t="s">
        <v>4</v>
      </c>
      <c r="P2" s="19" t="s">
        <v>5</v>
      </c>
      <c r="Q2" s="19" t="s">
        <v>6</v>
      </c>
      <c r="R2" s="19" t="s">
        <v>7</v>
      </c>
      <c r="S2" s="19" t="s">
        <v>8</v>
      </c>
      <c r="T2" s="19" t="s">
        <v>9</v>
      </c>
      <c r="U2" s="19" t="s">
        <v>10</v>
      </c>
      <c r="V2" s="19" t="s">
        <v>11</v>
      </c>
      <c r="W2" s="20" t="s">
        <v>12</v>
      </c>
      <c r="X2" s="21" t="s">
        <v>13</v>
      </c>
      <c r="Y2" s="22" t="s">
        <v>3</v>
      </c>
      <c r="Z2" s="23" t="s">
        <v>4</v>
      </c>
      <c r="AA2" s="23" t="s">
        <v>5</v>
      </c>
      <c r="AB2" s="23" t="s">
        <v>6</v>
      </c>
      <c r="AC2" s="23" t="s">
        <v>7</v>
      </c>
      <c r="AD2" s="23" t="s">
        <v>8</v>
      </c>
      <c r="AE2" s="23" t="s">
        <v>9</v>
      </c>
      <c r="AF2" s="23" t="s">
        <v>10</v>
      </c>
      <c r="AG2" s="23" t="s">
        <v>11</v>
      </c>
      <c r="AH2" s="24" t="s">
        <v>12</v>
      </c>
      <c r="AI2" s="25" t="s">
        <v>13</v>
      </c>
      <c r="AJ2" s="26" t="s">
        <v>3</v>
      </c>
      <c r="AK2" s="27" t="s">
        <v>4</v>
      </c>
      <c r="AL2" s="27" t="s">
        <v>5</v>
      </c>
      <c r="AM2" s="27" t="s">
        <v>6</v>
      </c>
      <c r="AN2" s="27" t="s">
        <v>7</v>
      </c>
      <c r="AO2" s="27" t="s">
        <v>8</v>
      </c>
      <c r="AP2" s="27" t="s">
        <v>9</v>
      </c>
      <c r="AQ2" s="27" t="s">
        <v>10</v>
      </c>
      <c r="AR2" s="27" t="s">
        <v>11</v>
      </c>
      <c r="AS2" s="28" t="s">
        <v>12</v>
      </c>
      <c r="AT2" s="29" t="s">
        <v>13</v>
      </c>
      <c r="AU2" s="30" t="s">
        <v>3</v>
      </c>
      <c r="AV2" s="31" t="s">
        <v>4</v>
      </c>
      <c r="AW2" s="31" t="s">
        <v>5</v>
      </c>
      <c r="AX2" s="31" t="s">
        <v>6</v>
      </c>
      <c r="AY2" s="31" t="s">
        <v>7</v>
      </c>
      <c r="AZ2" s="31" t="s">
        <v>8</v>
      </c>
      <c r="BA2" s="31" t="s">
        <v>9</v>
      </c>
      <c r="BB2" s="31" t="s">
        <v>10</v>
      </c>
      <c r="BC2" s="31" t="s">
        <v>11</v>
      </c>
      <c r="BD2" s="32" t="s">
        <v>12</v>
      </c>
      <c r="BE2" s="33" t="s">
        <v>13</v>
      </c>
      <c r="BF2" s="34" t="s">
        <v>3</v>
      </c>
      <c r="BG2" s="35" t="s">
        <v>4</v>
      </c>
      <c r="BH2" s="35" t="s">
        <v>5</v>
      </c>
      <c r="BI2" s="35" t="s">
        <v>6</v>
      </c>
      <c r="BJ2" s="35" t="s">
        <v>7</v>
      </c>
      <c r="BK2" s="35" t="s">
        <v>8</v>
      </c>
      <c r="BL2" s="35" t="s">
        <v>9</v>
      </c>
      <c r="BM2" s="35" t="s">
        <v>10</v>
      </c>
      <c r="BN2" s="35" t="s">
        <v>11</v>
      </c>
      <c r="BO2" s="36" t="s">
        <v>12</v>
      </c>
      <c r="BP2" s="37" t="s">
        <v>13</v>
      </c>
      <c r="BQ2" s="38" t="s">
        <v>3</v>
      </c>
      <c r="BR2" s="39" t="s">
        <v>4</v>
      </c>
      <c r="BS2" s="39" t="s">
        <v>5</v>
      </c>
      <c r="BT2" s="39" t="s">
        <v>6</v>
      </c>
      <c r="BU2" s="39" t="s">
        <v>7</v>
      </c>
      <c r="BV2" s="39" t="s">
        <v>8</v>
      </c>
      <c r="BW2" s="39" t="s">
        <v>9</v>
      </c>
      <c r="BX2" s="39" t="s">
        <v>10</v>
      </c>
      <c r="BY2" s="39" t="s">
        <v>11</v>
      </c>
      <c r="BZ2" s="40" t="s">
        <v>12</v>
      </c>
      <c r="CA2" s="41" t="s">
        <v>13</v>
      </c>
      <c r="CB2" s="42"/>
      <c r="CC2" s="43" t="s">
        <v>14</v>
      </c>
      <c r="CD2" s="43" t="s">
        <v>15</v>
      </c>
      <c r="CE2" s="43" t="s">
        <v>16</v>
      </c>
      <c r="CF2" s="43" t="s">
        <v>17</v>
      </c>
      <c r="CG2" s="43" t="s">
        <v>18</v>
      </c>
      <c r="CH2" s="43" t="s">
        <v>19</v>
      </c>
      <c r="CI2" s="43" t="s">
        <v>20</v>
      </c>
      <c r="CJ2" s="44" t="s">
        <v>21</v>
      </c>
      <c r="CK2" s="44" t="s">
        <v>22</v>
      </c>
      <c r="CL2" s="44" t="s">
        <v>23</v>
      </c>
      <c r="CN2" s="45" t="s">
        <v>24</v>
      </c>
    </row>
    <row r="3" customFormat="false" ht="20.25" hidden="false" customHeight="true" outlineLevel="0" collapsed="false">
      <c r="A3" s="46"/>
      <c r="B3" s="47" t="s">
        <v>25</v>
      </c>
      <c r="C3" s="48"/>
      <c r="D3" s="49" t="n">
        <v>5</v>
      </c>
      <c r="E3" s="49" t="n">
        <v>5</v>
      </c>
      <c r="F3" s="49" t="n">
        <v>3</v>
      </c>
      <c r="G3" s="49" t="n">
        <v>1</v>
      </c>
      <c r="H3" s="49" t="n">
        <v>-10</v>
      </c>
      <c r="I3" s="49" t="n">
        <v>-10</v>
      </c>
      <c r="J3" s="49" t="n">
        <v>-10</v>
      </c>
      <c r="K3" s="49" t="n">
        <v>-10</v>
      </c>
      <c r="L3" s="49"/>
      <c r="M3" s="48"/>
      <c r="N3" s="50"/>
      <c r="O3" s="51" t="n">
        <v>5</v>
      </c>
      <c r="P3" s="51" t="n">
        <v>5</v>
      </c>
      <c r="Q3" s="51" t="n">
        <v>3</v>
      </c>
      <c r="R3" s="51" t="n">
        <v>1</v>
      </c>
      <c r="S3" s="51" t="n">
        <v>-10</v>
      </c>
      <c r="T3" s="51" t="n">
        <v>-10</v>
      </c>
      <c r="U3" s="51" t="n">
        <v>-10</v>
      </c>
      <c r="V3" s="52" t="n">
        <v>-10</v>
      </c>
      <c r="W3" s="51"/>
      <c r="X3" s="53"/>
      <c r="Y3" s="54"/>
      <c r="Z3" s="55" t="n">
        <v>5</v>
      </c>
      <c r="AA3" s="55" t="n">
        <v>5</v>
      </c>
      <c r="AB3" s="55" t="n">
        <v>3</v>
      </c>
      <c r="AC3" s="55" t="n">
        <v>1</v>
      </c>
      <c r="AD3" s="55" t="n">
        <v>-10</v>
      </c>
      <c r="AE3" s="55" t="n">
        <v>-10</v>
      </c>
      <c r="AF3" s="55" t="n">
        <v>-10</v>
      </c>
      <c r="AG3" s="56" t="n">
        <v>-10</v>
      </c>
      <c r="AH3" s="55"/>
      <c r="AI3" s="54"/>
      <c r="AJ3" s="57"/>
      <c r="AK3" s="58" t="n">
        <v>5</v>
      </c>
      <c r="AL3" s="58" t="n">
        <v>5</v>
      </c>
      <c r="AM3" s="58" t="n">
        <v>3</v>
      </c>
      <c r="AN3" s="58" t="n">
        <v>1</v>
      </c>
      <c r="AO3" s="58" t="n">
        <v>-10</v>
      </c>
      <c r="AP3" s="58" t="n">
        <v>-10</v>
      </c>
      <c r="AQ3" s="58" t="n">
        <v>-10</v>
      </c>
      <c r="AR3" s="59" t="n">
        <v>-10</v>
      </c>
      <c r="AS3" s="58"/>
      <c r="AT3" s="60"/>
      <c r="AU3" s="61"/>
      <c r="AV3" s="62" t="n">
        <v>5</v>
      </c>
      <c r="AW3" s="62" t="n">
        <v>5</v>
      </c>
      <c r="AX3" s="62" t="n">
        <v>3</v>
      </c>
      <c r="AY3" s="62" t="n">
        <v>1</v>
      </c>
      <c r="AZ3" s="62" t="n">
        <v>-10</v>
      </c>
      <c r="BA3" s="62" t="n">
        <v>-10</v>
      </c>
      <c r="BB3" s="62" t="n">
        <v>-10</v>
      </c>
      <c r="BC3" s="62" t="n">
        <v>-10</v>
      </c>
      <c r="BD3" s="62"/>
      <c r="BE3" s="63"/>
      <c r="BF3" s="64"/>
      <c r="BG3" s="65" t="n">
        <v>5</v>
      </c>
      <c r="BH3" s="65" t="n">
        <v>5</v>
      </c>
      <c r="BI3" s="65" t="n">
        <v>3</v>
      </c>
      <c r="BJ3" s="65" t="n">
        <v>1</v>
      </c>
      <c r="BK3" s="65" t="n">
        <v>-10</v>
      </c>
      <c r="BL3" s="65" t="n">
        <v>-10</v>
      </c>
      <c r="BM3" s="65" t="n">
        <v>-10</v>
      </c>
      <c r="BN3" s="65" t="n">
        <v>-10</v>
      </c>
      <c r="BO3" s="65"/>
      <c r="BP3" s="66"/>
      <c r="BQ3" s="67"/>
      <c r="BR3" s="68" t="n">
        <v>5</v>
      </c>
      <c r="BS3" s="68" t="n">
        <v>5</v>
      </c>
      <c r="BT3" s="68" t="n">
        <v>3</v>
      </c>
      <c r="BU3" s="68" t="n">
        <v>1</v>
      </c>
      <c r="BV3" s="68" t="n">
        <v>-10</v>
      </c>
      <c r="BW3" s="68" t="n">
        <v>-10</v>
      </c>
      <c r="BX3" s="68" t="n">
        <v>-10</v>
      </c>
      <c r="BY3" s="68" t="n">
        <v>-10</v>
      </c>
      <c r="BZ3" s="68"/>
      <c r="CA3" s="69"/>
      <c r="CB3" s="70"/>
      <c r="CC3" s="71" t="s">
        <v>26</v>
      </c>
      <c r="CD3" s="71"/>
      <c r="CE3" s="71"/>
      <c r="CF3" s="71"/>
      <c r="CG3" s="71"/>
      <c r="CH3" s="71"/>
      <c r="CI3" s="71"/>
      <c r="CJ3" s="72" t="s">
        <v>21</v>
      </c>
      <c r="CK3" s="72" t="s">
        <v>27</v>
      </c>
      <c r="CL3" s="73" t="s">
        <v>28</v>
      </c>
      <c r="CN3" s="74"/>
    </row>
    <row r="4" customFormat="false" ht="15" hidden="false" customHeight="true" outlineLevel="0" collapsed="false">
      <c r="A4" s="75"/>
      <c r="B4" s="4" t="s">
        <v>29</v>
      </c>
      <c r="C4" s="5" t="n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6" t="n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7" t="n">
        <v>3</v>
      </c>
      <c r="Z4" s="7"/>
      <c r="AA4" s="7"/>
      <c r="AB4" s="7"/>
      <c r="AC4" s="7"/>
      <c r="AD4" s="7"/>
      <c r="AE4" s="7"/>
      <c r="AF4" s="7"/>
      <c r="AG4" s="7"/>
      <c r="AH4" s="7"/>
      <c r="AI4" s="7"/>
      <c r="AJ4" s="8" t="n">
        <v>4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9" t="n">
        <v>5</v>
      </c>
      <c r="AV4" s="9"/>
      <c r="AW4" s="9"/>
      <c r="AX4" s="9"/>
      <c r="AY4" s="9"/>
      <c r="AZ4" s="9"/>
      <c r="BA4" s="9"/>
      <c r="BB4" s="9"/>
      <c r="BC4" s="9"/>
      <c r="BD4" s="9"/>
      <c r="BE4" s="9"/>
      <c r="BF4" s="10" t="n">
        <v>6</v>
      </c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1" t="n">
        <v>7</v>
      </c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2"/>
      <c r="CC4" s="76" t="s">
        <v>14</v>
      </c>
      <c r="CD4" s="77" t="s">
        <v>15</v>
      </c>
      <c r="CE4" s="77" t="s">
        <v>16</v>
      </c>
      <c r="CF4" s="77" t="s">
        <v>17</v>
      </c>
      <c r="CG4" s="77" t="s">
        <v>18</v>
      </c>
      <c r="CH4" s="77" t="s">
        <v>19</v>
      </c>
      <c r="CI4" s="77" t="s">
        <v>20</v>
      </c>
      <c r="CJ4" s="78" t="s">
        <v>30</v>
      </c>
      <c r="CK4" s="79" t="s">
        <v>22</v>
      </c>
      <c r="CL4" s="80" t="s">
        <v>23</v>
      </c>
      <c r="CN4" s="81" t="s">
        <v>31</v>
      </c>
    </row>
    <row r="5" customFormat="false" ht="13.5" hidden="false" customHeight="true" outlineLevel="0" collapsed="false">
      <c r="A5" s="82" t="s">
        <v>1</v>
      </c>
      <c r="B5" s="83" t="s">
        <v>2</v>
      </c>
      <c r="C5" s="84" t="s">
        <v>3</v>
      </c>
      <c r="D5" s="85" t="s">
        <v>4</v>
      </c>
      <c r="E5" s="85" t="s">
        <v>5</v>
      </c>
      <c r="F5" s="85" t="s">
        <v>6</v>
      </c>
      <c r="G5" s="85" t="s">
        <v>7</v>
      </c>
      <c r="H5" s="85" t="s">
        <v>8</v>
      </c>
      <c r="I5" s="85" t="s">
        <v>9</v>
      </c>
      <c r="J5" s="85" t="s">
        <v>10</v>
      </c>
      <c r="K5" s="85" t="s">
        <v>11</v>
      </c>
      <c r="L5" s="86" t="s">
        <v>12</v>
      </c>
      <c r="M5" s="86" t="s">
        <v>13</v>
      </c>
      <c r="N5" s="87" t="s">
        <v>3</v>
      </c>
      <c r="O5" s="88" t="s">
        <v>4</v>
      </c>
      <c r="P5" s="88" t="s">
        <v>5</v>
      </c>
      <c r="Q5" s="88" t="s">
        <v>6</v>
      </c>
      <c r="R5" s="88" t="s">
        <v>7</v>
      </c>
      <c r="S5" s="88" t="s">
        <v>8</v>
      </c>
      <c r="T5" s="88" t="s">
        <v>9</v>
      </c>
      <c r="U5" s="88" t="s">
        <v>10</v>
      </c>
      <c r="V5" s="88" t="s">
        <v>11</v>
      </c>
      <c r="W5" s="89" t="s">
        <v>12</v>
      </c>
      <c r="X5" s="90" t="s">
        <v>13</v>
      </c>
      <c r="Y5" s="91" t="s">
        <v>3</v>
      </c>
      <c r="Z5" s="92" t="s">
        <v>4</v>
      </c>
      <c r="AA5" s="92" t="s">
        <v>5</v>
      </c>
      <c r="AB5" s="92" t="s">
        <v>6</v>
      </c>
      <c r="AC5" s="92" t="s">
        <v>7</v>
      </c>
      <c r="AD5" s="92" t="s">
        <v>8</v>
      </c>
      <c r="AE5" s="92" t="s">
        <v>9</v>
      </c>
      <c r="AF5" s="92" t="s">
        <v>10</v>
      </c>
      <c r="AG5" s="92" t="s">
        <v>11</v>
      </c>
      <c r="AH5" s="93" t="s">
        <v>12</v>
      </c>
      <c r="AI5" s="93" t="s">
        <v>13</v>
      </c>
      <c r="AJ5" s="94" t="s">
        <v>3</v>
      </c>
      <c r="AK5" s="95" t="s">
        <v>4</v>
      </c>
      <c r="AL5" s="95" t="s">
        <v>5</v>
      </c>
      <c r="AM5" s="95" t="s">
        <v>6</v>
      </c>
      <c r="AN5" s="95" t="s">
        <v>7</v>
      </c>
      <c r="AO5" s="95" t="s">
        <v>8</v>
      </c>
      <c r="AP5" s="95" t="s">
        <v>9</v>
      </c>
      <c r="AQ5" s="95" t="s">
        <v>10</v>
      </c>
      <c r="AR5" s="95" t="s">
        <v>11</v>
      </c>
      <c r="AS5" s="96" t="s">
        <v>12</v>
      </c>
      <c r="AT5" s="97" t="s">
        <v>13</v>
      </c>
      <c r="AU5" s="98" t="s">
        <v>3</v>
      </c>
      <c r="AV5" s="99" t="s">
        <v>4</v>
      </c>
      <c r="AW5" s="99" t="s">
        <v>5</v>
      </c>
      <c r="AX5" s="99" t="s">
        <v>6</v>
      </c>
      <c r="AY5" s="99" t="s">
        <v>7</v>
      </c>
      <c r="AZ5" s="99" t="s">
        <v>8</v>
      </c>
      <c r="BA5" s="99" t="s">
        <v>9</v>
      </c>
      <c r="BB5" s="99" t="s">
        <v>10</v>
      </c>
      <c r="BC5" s="99" t="s">
        <v>11</v>
      </c>
      <c r="BD5" s="100" t="s">
        <v>12</v>
      </c>
      <c r="BE5" s="101" t="s">
        <v>13</v>
      </c>
      <c r="BF5" s="102" t="s">
        <v>3</v>
      </c>
      <c r="BG5" s="103" t="s">
        <v>4</v>
      </c>
      <c r="BH5" s="103" t="s">
        <v>5</v>
      </c>
      <c r="BI5" s="103" t="s">
        <v>6</v>
      </c>
      <c r="BJ5" s="103" t="s">
        <v>7</v>
      </c>
      <c r="BK5" s="103" t="s">
        <v>8</v>
      </c>
      <c r="BL5" s="103" t="s">
        <v>9</v>
      </c>
      <c r="BM5" s="103" t="s">
        <v>10</v>
      </c>
      <c r="BN5" s="103" t="s">
        <v>11</v>
      </c>
      <c r="BO5" s="104" t="s">
        <v>12</v>
      </c>
      <c r="BP5" s="105" t="s">
        <v>13</v>
      </c>
      <c r="BQ5" s="106" t="s">
        <v>3</v>
      </c>
      <c r="BR5" s="107" t="s">
        <v>4</v>
      </c>
      <c r="BS5" s="107" t="s">
        <v>5</v>
      </c>
      <c r="BT5" s="107" t="s">
        <v>6</v>
      </c>
      <c r="BU5" s="107" t="s">
        <v>7</v>
      </c>
      <c r="BV5" s="107" t="s">
        <v>8</v>
      </c>
      <c r="BW5" s="107" t="s">
        <v>9</v>
      </c>
      <c r="BX5" s="107" t="s">
        <v>10</v>
      </c>
      <c r="BY5" s="107" t="s">
        <v>11</v>
      </c>
      <c r="BZ5" s="108" t="s">
        <v>12</v>
      </c>
      <c r="CA5" s="109" t="s">
        <v>13</v>
      </c>
      <c r="CB5" s="42"/>
      <c r="CC5" s="110" t="n">
        <f aca="false">(LARGE((M6:M35),1))</f>
        <v>6.40542577241899</v>
      </c>
      <c r="CD5" s="110" t="n">
        <f aca="false">(LARGE((X6:X35),1))</f>
        <v>6.43642072213501</v>
      </c>
      <c r="CE5" s="110" t="n">
        <f aca="false">(LARGE((AI6:AI35),1))</f>
        <v>5.47945205479452</v>
      </c>
      <c r="CF5" s="110" t="n">
        <f aca="false">(LARGE((AT6:AT35),1))</f>
        <v>5.72597137014315</v>
      </c>
      <c r="CG5" s="110" t="n">
        <f aca="false">(LARGE((BE6:BE35),1))</f>
        <v>3.68509212730318</v>
      </c>
      <c r="CH5" s="110" t="n">
        <f aca="false">(LARGE((BP6:BP35),1))</f>
        <v>5.24899057873486</v>
      </c>
      <c r="CI5" s="110" t="n">
        <f aca="false">(LARGE((CA6:CA35),1))</f>
        <v>3.11730926989336</v>
      </c>
      <c r="CJ5" s="111" t="s">
        <v>32</v>
      </c>
      <c r="CK5" s="112" t="n">
        <f aca="false">((100/(LARGE(CJ6:CJ35,1))))/100</f>
        <v>0.177873820036932</v>
      </c>
      <c r="CL5" s="113" t="s">
        <v>23</v>
      </c>
      <c r="CN5" s="114" t="s">
        <v>33</v>
      </c>
    </row>
    <row r="6" customFormat="false" ht="13.5" hidden="false" customHeight="false" outlineLevel="0" collapsed="false">
      <c r="A6" s="115" t="n">
        <v>1</v>
      </c>
      <c r="B6" s="116" t="s">
        <v>34</v>
      </c>
      <c r="C6" s="117" t="n">
        <v>24.26</v>
      </c>
      <c r="D6" s="118" t="n">
        <v>3</v>
      </c>
      <c r="E6" s="118" t="n">
        <v>13</v>
      </c>
      <c r="F6" s="118" t="n">
        <v>3</v>
      </c>
      <c r="G6" s="118"/>
      <c r="H6" s="118"/>
      <c r="I6" s="118"/>
      <c r="J6" s="118"/>
      <c r="K6" s="118"/>
      <c r="L6" s="118" t="n">
        <f aca="false">5*D6+5*E6+3*F6+G6-10*H6-10*J6-10*I6-10*K6</f>
        <v>89</v>
      </c>
      <c r="M6" s="119" t="n">
        <f aca="false">L6/C6</f>
        <v>3.66859027205276</v>
      </c>
      <c r="N6" s="120" t="n">
        <v>7.48</v>
      </c>
      <c r="O6" s="121" t="n">
        <v>3</v>
      </c>
      <c r="P6" s="121" t="n">
        <v>5</v>
      </c>
      <c r="Q6" s="121" t="n">
        <v>1</v>
      </c>
      <c r="R6" s="121"/>
      <c r="S6" s="121"/>
      <c r="T6" s="121"/>
      <c r="U6" s="121"/>
      <c r="V6" s="121"/>
      <c r="W6" s="122" t="n">
        <f aca="false">5*O6+5*P6+3*Q6+R6-10*S6-10*U6-10*T6-10*V6</f>
        <v>43</v>
      </c>
      <c r="X6" s="123" t="n">
        <f aca="false">W6/N6</f>
        <v>5.74866310160428</v>
      </c>
      <c r="Y6" s="124" t="n">
        <v>12.54</v>
      </c>
      <c r="Z6" s="125" t="n">
        <v>4</v>
      </c>
      <c r="AA6" s="125" t="n">
        <v>6</v>
      </c>
      <c r="AB6" s="125" t="n">
        <v>2</v>
      </c>
      <c r="AC6" s="125"/>
      <c r="AD6" s="125"/>
      <c r="AE6" s="125"/>
      <c r="AF6" s="125"/>
      <c r="AG6" s="125"/>
      <c r="AH6" s="126" t="n">
        <f aca="false">5*Z6+5*AA6+3*AB6+AC6-10*AD6-10*AF6-10*AE6-10*AG6</f>
        <v>56</v>
      </c>
      <c r="AI6" s="127" t="n">
        <f aca="false">AH6/Y6</f>
        <v>4.46570972886762</v>
      </c>
      <c r="AJ6" s="128" t="n">
        <v>7.24</v>
      </c>
      <c r="AK6" s="129"/>
      <c r="AL6" s="129" t="n">
        <v>5</v>
      </c>
      <c r="AM6" s="129" t="n">
        <v>3</v>
      </c>
      <c r="AN6" s="129"/>
      <c r="AO6" s="129"/>
      <c r="AP6" s="129"/>
      <c r="AQ6" s="129"/>
      <c r="AR6" s="129"/>
      <c r="AS6" s="130" t="n">
        <f aca="false">5*AK6+5*AL6+3*AM6+AN6-10*AO6-10*AQ6-10*AP6-10*AR6</f>
        <v>34</v>
      </c>
      <c r="AT6" s="131" t="n">
        <f aca="false">AS6/AJ6</f>
        <v>4.69613259668508</v>
      </c>
      <c r="AU6" s="132" t="n">
        <v>13.81</v>
      </c>
      <c r="AV6" s="133" t="n">
        <v>4</v>
      </c>
      <c r="AW6" s="133" t="n">
        <v>4</v>
      </c>
      <c r="AX6" s="133" t="n">
        <v>2</v>
      </c>
      <c r="AY6" s="133"/>
      <c r="AZ6" s="133"/>
      <c r="BA6" s="133"/>
      <c r="BB6" s="133"/>
      <c r="BC6" s="133"/>
      <c r="BD6" s="134" t="n">
        <f aca="false">5*AV6+5*AW6+3*AX6+AY6-10*AZ6-10*BB6-10*BA6-10*BC6</f>
        <v>46</v>
      </c>
      <c r="BE6" s="135" t="n">
        <f aca="false">BD6/AU6</f>
        <v>3.33091962346126</v>
      </c>
      <c r="BF6" s="136" t="n">
        <v>7.12</v>
      </c>
      <c r="BG6" s="137" t="n">
        <v>3</v>
      </c>
      <c r="BH6" s="137" t="n">
        <v>5</v>
      </c>
      <c r="BI6" s="137"/>
      <c r="BJ6" s="137"/>
      <c r="BK6" s="137" t="n">
        <v>1</v>
      </c>
      <c r="BL6" s="137"/>
      <c r="BM6" s="137"/>
      <c r="BN6" s="137"/>
      <c r="BO6" s="138" t="n">
        <f aca="false">5*BG6+5*BH6+3*BI6+BJ6-10*BK6-10*BM6-10*BL6-10*BN6</f>
        <v>30</v>
      </c>
      <c r="BP6" s="139" t="n">
        <f aca="false">BO6/BF6</f>
        <v>4.21348314606742</v>
      </c>
      <c r="BQ6" s="140" t="n">
        <v>11.03</v>
      </c>
      <c r="BR6" s="141"/>
      <c r="BS6" s="141" t="n">
        <v>1</v>
      </c>
      <c r="BT6" s="141" t="n">
        <v>7</v>
      </c>
      <c r="BU6" s="141" t="n">
        <v>2</v>
      </c>
      <c r="BV6" s="141"/>
      <c r="BW6" s="141"/>
      <c r="BX6" s="141"/>
      <c r="BY6" s="141"/>
      <c r="BZ6" s="142" t="n">
        <f aca="false">5*BR6+5*BS6+3*BT6+BU6-10*BV6-10*BX6-10*BW6-10*BY6</f>
        <v>28</v>
      </c>
      <c r="CA6" s="143" t="n">
        <f aca="false">BZ6/BQ6</f>
        <v>2.53853127833182</v>
      </c>
      <c r="CB6" s="144"/>
      <c r="CC6" s="145" t="n">
        <f aca="false">M6/$CC$5</f>
        <v>0.572731681295767</v>
      </c>
      <c r="CD6" s="145" t="n">
        <f aca="false">X6/$CD$5</f>
        <v>0.893145950176079</v>
      </c>
      <c r="CE6" s="145" t="n">
        <f aca="false">AI6/$CE$5</f>
        <v>0.814992025518341</v>
      </c>
      <c r="CF6" s="145" t="n">
        <f aca="false">AT6/$CF$5</f>
        <v>0.820146014206788</v>
      </c>
      <c r="CG6" s="145" t="n">
        <f aca="false">BE6/$CG$5</f>
        <v>0.903890461457442</v>
      </c>
      <c r="CH6" s="145" t="n">
        <f aca="false">BP6/$CH$5</f>
        <v>0.802722558340536</v>
      </c>
      <c r="CI6" s="145" t="n">
        <f aca="false">CA6/$CI$5</f>
        <v>0.814334112706971</v>
      </c>
      <c r="CJ6" s="146" t="n">
        <f aca="false">(SUM(CC6:CI6))</f>
        <v>5.62196280370192</v>
      </c>
      <c r="CK6" s="147" t="n">
        <f aca="false">($CK$5*CJ6)</f>
        <v>1</v>
      </c>
      <c r="CL6" s="148" t="n">
        <f aca="false">(RANK(CK6,$CK$6:$CK$35))</f>
        <v>1</v>
      </c>
      <c r="CM6" s="149"/>
      <c r="CN6" s="150" t="n">
        <f aca="false">M6+X6+AI6+AT6+BE6+BP6+CA6</f>
        <v>28.6620297470702</v>
      </c>
    </row>
    <row r="7" customFormat="false" ht="13.5" hidden="false" customHeight="false" outlineLevel="0" collapsed="false">
      <c r="A7" s="151" t="n">
        <v>2</v>
      </c>
      <c r="B7" s="152" t="s">
        <v>35</v>
      </c>
      <c r="C7" s="153" t="n">
        <v>23.19</v>
      </c>
      <c r="D7" s="154" t="n">
        <v>3</v>
      </c>
      <c r="E7" s="154" t="n">
        <v>14</v>
      </c>
      <c r="F7" s="154" t="n">
        <v>1</v>
      </c>
      <c r="G7" s="154" t="n">
        <v>1</v>
      </c>
      <c r="H7" s="154"/>
      <c r="I7" s="154"/>
      <c r="J7" s="154"/>
      <c r="K7" s="154"/>
      <c r="L7" s="154" t="n">
        <f aca="false">5*D7+5*E7+3*F7+G7-10*H7-10*J7-10*I7-10*K7</f>
        <v>89</v>
      </c>
      <c r="M7" s="155" t="n">
        <f aca="false">L7/C7</f>
        <v>3.83786114704614</v>
      </c>
      <c r="N7" s="156" t="n">
        <v>9.63</v>
      </c>
      <c r="O7" s="157" t="n">
        <v>3</v>
      </c>
      <c r="P7" s="157" t="n">
        <v>6</v>
      </c>
      <c r="Q7" s="157"/>
      <c r="R7" s="157"/>
      <c r="S7" s="157"/>
      <c r="T7" s="157"/>
      <c r="U7" s="157"/>
      <c r="V7" s="157"/>
      <c r="W7" s="158" t="n">
        <f aca="false">5*O7+5*P7+3*Q7+R7-10*S7-10*U7-10*T7-10*V7</f>
        <v>45</v>
      </c>
      <c r="X7" s="159" t="n">
        <f aca="false">W7/N7</f>
        <v>4.67289719626168</v>
      </c>
      <c r="Y7" s="160" t="n">
        <v>13.54</v>
      </c>
      <c r="Z7" s="161" t="n">
        <v>4</v>
      </c>
      <c r="AA7" s="161" t="n">
        <v>7</v>
      </c>
      <c r="AB7" s="161" t="n">
        <v>1</v>
      </c>
      <c r="AC7" s="161"/>
      <c r="AD7" s="161"/>
      <c r="AE7" s="161"/>
      <c r="AF7" s="161"/>
      <c r="AG7" s="161"/>
      <c r="AH7" s="162" t="n">
        <f aca="false">5*Z7+5*AA7+3*AB7+AC7-10*AD7-10*AF7-10*AE7-10*AG7</f>
        <v>58</v>
      </c>
      <c r="AI7" s="163" t="n">
        <f aca="false">AH7/Y7</f>
        <v>4.28360413589365</v>
      </c>
      <c r="AJ7" s="164" t="n">
        <v>7.96</v>
      </c>
      <c r="AK7" s="165"/>
      <c r="AL7" s="165" t="n">
        <v>5</v>
      </c>
      <c r="AM7" s="165" t="n">
        <v>3</v>
      </c>
      <c r="AN7" s="165"/>
      <c r="AO7" s="165"/>
      <c r="AP7" s="165"/>
      <c r="AQ7" s="165"/>
      <c r="AR7" s="165"/>
      <c r="AS7" s="166" t="n">
        <f aca="false">5*AK7+5*AL7+3*AM7+AN7-10*AO7-10*AQ7-10*AP7-10*AR7</f>
        <v>34</v>
      </c>
      <c r="AT7" s="167" t="n">
        <f aca="false">AS7/AJ7</f>
        <v>4.2713567839196</v>
      </c>
      <c r="AU7" s="168" t="n">
        <v>13.91</v>
      </c>
      <c r="AV7" s="169" t="n">
        <v>4</v>
      </c>
      <c r="AW7" s="169" t="n">
        <v>5</v>
      </c>
      <c r="AX7" s="169" t="n">
        <v>1</v>
      </c>
      <c r="AY7" s="169"/>
      <c r="AZ7" s="169"/>
      <c r="BA7" s="169"/>
      <c r="BB7" s="169"/>
      <c r="BC7" s="169"/>
      <c r="BD7" s="170" t="n">
        <f aca="false">5*AV7+5*AW7+3*AX7+AY7-10*AZ7-10*BB7-10*BA7-10*BC7</f>
        <v>48</v>
      </c>
      <c r="BE7" s="171" t="n">
        <f aca="false">BD7/AU7</f>
        <v>3.45075485262401</v>
      </c>
      <c r="BF7" s="172" t="n">
        <v>9.92</v>
      </c>
      <c r="BG7" s="173" t="n">
        <v>3</v>
      </c>
      <c r="BH7" s="173" t="n">
        <v>3</v>
      </c>
      <c r="BI7" s="173" t="n">
        <v>3</v>
      </c>
      <c r="BJ7" s="173"/>
      <c r="BK7" s="173"/>
      <c r="BL7" s="173"/>
      <c r="BM7" s="173"/>
      <c r="BN7" s="173"/>
      <c r="BO7" s="174" t="n">
        <f aca="false">5*BG7+5*BH7+3*BI7+BJ7-10*BK7-10*BM7-10*BL7-10*BN7</f>
        <v>39</v>
      </c>
      <c r="BP7" s="175" t="n">
        <f aca="false">BO7/BF7</f>
        <v>3.93145161290323</v>
      </c>
      <c r="BQ7" s="176" t="n">
        <v>12.93</v>
      </c>
      <c r="BR7" s="177"/>
      <c r="BS7" s="177" t="n">
        <v>3</v>
      </c>
      <c r="BT7" s="177" t="n">
        <v>6</v>
      </c>
      <c r="BU7" s="177" t="n">
        <v>1</v>
      </c>
      <c r="BV7" s="177"/>
      <c r="BW7" s="177"/>
      <c r="BX7" s="177"/>
      <c r="BY7" s="177"/>
      <c r="BZ7" s="178" t="n">
        <f aca="false">5*BR7+5*BS7+3*BT7+BU7-10*BV7-10*BX7-10*BW7-10*BY7</f>
        <v>34</v>
      </c>
      <c r="CA7" s="179" t="n">
        <f aca="false">BZ7/BQ7</f>
        <v>2.62954369682908</v>
      </c>
      <c r="CB7" s="144"/>
      <c r="CC7" s="145" t="n">
        <f aca="false">M7/$CC$5</f>
        <v>0.599157852015321</v>
      </c>
      <c r="CD7" s="145" t="n">
        <f aca="false">X7/$CD$5</f>
        <v>0.726008661955778</v>
      </c>
      <c r="CE7" s="145" t="n">
        <f aca="false">AI7/$CE$5</f>
        <v>0.781757754800591</v>
      </c>
      <c r="CF7" s="145" t="n">
        <f aca="false">AT7/$CF$5</f>
        <v>0.745961952620244</v>
      </c>
      <c r="CG7" s="145" t="n">
        <f aca="false">BE7/$CG$5</f>
        <v>0.936409385007516</v>
      </c>
      <c r="CH7" s="145" t="n">
        <f aca="false">BP7/$CH$5</f>
        <v>0.748991935483871</v>
      </c>
      <c r="CI7" s="145" t="n">
        <f aca="false">CA7/$CI$5</f>
        <v>0.843529938535434</v>
      </c>
      <c r="CJ7" s="146" t="n">
        <f aca="false">(SUM(CC7:CI7))</f>
        <v>5.38181748041875</v>
      </c>
      <c r="CK7" s="180" t="n">
        <f aca="false">($CK$5*CJ7)</f>
        <v>0.957284433983619</v>
      </c>
      <c r="CL7" s="181" t="n">
        <f aca="false">(RANK(CK7,$CK$6:$CK$35))</f>
        <v>2</v>
      </c>
      <c r="CM7" s="149"/>
      <c r="CN7" s="150" t="n">
        <f aca="false">M7+X7+AI7+AT7+BE7+BP7+CA7</f>
        <v>27.0774694254774</v>
      </c>
    </row>
    <row r="8" customFormat="false" ht="13.5" hidden="false" customHeight="false" outlineLevel="0" collapsed="false">
      <c r="A8" s="151" t="n">
        <v>3</v>
      </c>
      <c r="B8" s="152" t="s">
        <v>36</v>
      </c>
      <c r="C8" s="153" t="n">
        <v>21.54</v>
      </c>
      <c r="D8" s="154" t="n">
        <v>3</v>
      </c>
      <c r="E8" s="154" t="n">
        <v>7</v>
      </c>
      <c r="F8" s="154" t="n">
        <v>6</v>
      </c>
      <c r="G8" s="154" t="n">
        <v>1</v>
      </c>
      <c r="H8" s="154" t="n">
        <v>2</v>
      </c>
      <c r="I8" s="154"/>
      <c r="J8" s="154"/>
      <c r="K8" s="154"/>
      <c r="L8" s="154" t="n">
        <f aca="false">5*D8+5*E8+3*F8+G8-10*H8-10*J8-10*I8-10*K8</f>
        <v>49</v>
      </c>
      <c r="M8" s="155" t="n">
        <f aca="false">L8/C8</f>
        <v>2.27483751160631</v>
      </c>
      <c r="N8" s="156" t="n">
        <v>8.18</v>
      </c>
      <c r="O8" s="157" t="n">
        <v>3</v>
      </c>
      <c r="P8" s="157" t="n">
        <v>3</v>
      </c>
      <c r="Q8" s="157" t="n">
        <v>3</v>
      </c>
      <c r="R8" s="157"/>
      <c r="S8" s="157"/>
      <c r="T8" s="157"/>
      <c r="U8" s="157"/>
      <c r="V8" s="157"/>
      <c r="W8" s="158" t="n">
        <f aca="false">5*O8+5*P8+3*Q8+R8-10*S8-10*U8-10*T8-10*V8</f>
        <v>39</v>
      </c>
      <c r="X8" s="159" t="n">
        <f aca="false">W8/N8</f>
        <v>4.76772616136919</v>
      </c>
      <c r="Y8" s="160" t="n">
        <v>11.87</v>
      </c>
      <c r="Z8" s="161" t="n">
        <v>4</v>
      </c>
      <c r="AA8" s="161" t="n">
        <v>6</v>
      </c>
      <c r="AB8" s="161" t="n">
        <v>1</v>
      </c>
      <c r="AC8" s="161"/>
      <c r="AD8" s="161" t="n">
        <v>1</v>
      </c>
      <c r="AE8" s="161"/>
      <c r="AF8" s="161"/>
      <c r="AG8" s="161"/>
      <c r="AH8" s="162" t="n">
        <f aca="false">5*Z8+5*AA8+3*AB8+AC8-10*AD8-10*AF8-10*AE8-10*AG8</f>
        <v>43</v>
      </c>
      <c r="AI8" s="163" t="n">
        <f aca="false">AH8/Y8</f>
        <v>3.62257792754844</v>
      </c>
      <c r="AJ8" s="164" t="n">
        <v>7.36</v>
      </c>
      <c r="AK8" s="165"/>
      <c r="AL8" s="165" t="n">
        <v>5</v>
      </c>
      <c r="AM8" s="165" t="n">
        <v>2</v>
      </c>
      <c r="AN8" s="165" t="n">
        <v>1</v>
      </c>
      <c r="AO8" s="165"/>
      <c r="AP8" s="165"/>
      <c r="AQ8" s="165"/>
      <c r="AR8" s="165"/>
      <c r="AS8" s="166" t="n">
        <f aca="false">5*AK8+5*AL8+3*AM8+AN8-10*AO8-10*AQ8-10*AP8-10*AR8</f>
        <v>32</v>
      </c>
      <c r="AT8" s="167" t="n">
        <f aca="false">AS8/AJ8</f>
        <v>4.34782608695652</v>
      </c>
      <c r="AU8" s="168" t="n">
        <v>11.94</v>
      </c>
      <c r="AV8" s="169" t="n">
        <v>4</v>
      </c>
      <c r="AW8" s="169" t="n">
        <v>3</v>
      </c>
      <c r="AX8" s="169" t="n">
        <v>3</v>
      </c>
      <c r="AY8" s="169"/>
      <c r="AZ8" s="169"/>
      <c r="BA8" s="169"/>
      <c r="BB8" s="169"/>
      <c r="BC8" s="169"/>
      <c r="BD8" s="170" t="n">
        <f aca="false">5*AV8+5*AW8+3*AX8+AY8-10*AZ8-10*BB8-10*BA8-10*BC8</f>
        <v>44</v>
      </c>
      <c r="BE8" s="171" t="n">
        <f aca="false">BD8/AU8</f>
        <v>3.68509212730318</v>
      </c>
      <c r="BF8" s="172" t="n">
        <v>7.19</v>
      </c>
      <c r="BG8" s="173" t="n">
        <v>3</v>
      </c>
      <c r="BH8" s="173" t="n">
        <v>2</v>
      </c>
      <c r="BI8" s="173" t="n">
        <v>4</v>
      </c>
      <c r="BJ8" s="173"/>
      <c r="BK8" s="173"/>
      <c r="BL8" s="173"/>
      <c r="BM8" s="173"/>
      <c r="BN8" s="173"/>
      <c r="BO8" s="174" t="n">
        <f aca="false">5*BG8+5*BH8+3*BI8+BJ8-10*BK8-10*BM8-10*BL8-10*BN8</f>
        <v>37</v>
      </c>
      <c r="BP8" s="175" t="n">
        <f aca="false">BO8/BF8</f>
        <v>5.14603616133519</v>
      </c>
      <c r="BQ8" s="176" t="n">
        <v>11.31</v>
      </c>
      <c r="BR8" s="177"/>
      <c r="BS8" s="177" t="n">
        <v>1</v>
      </c>
      <c r="BT8" s="177" t="n">
        <v>5</v>
      </c>
      <c r="BU8" s="177" t="n">
        <v>4</v>
      </c>
      <c r="BV8" s="177"/>
      <c r="BW8" s="177"/>
      <c r="BX8" s="177"/>
      <c r="BY8" s="177"/>
      <c r="BZ8" s="178" t="n">
        <f aca="false">5*BR8+5*BS8+3*BT8+BU8-10*BV8-10*BX8-10*BW8-10*BY8</f>
        <v>24</v>
      </c>
      <c r="CA8" s="179" t="n">
        <f aca="false">BZ8/BQ8</f>
        <v>2.12201591511936</v>
      </c>
      <c r="CB8" s="144"/>
      <c r="CC8" s="145" t="n">
        <f aca="false">M8/$CC$5</f>
        <v>0.355142279753127</v>
      </c>
      <c r="CD8" s="145" t="n">
        <f aca="false">X8/$CD$5</f>
        <v>0.740741845071263</v>
      </c>
      <c r="CE8" s="145" t="n">
        <f aca="false">AI8/$CE$5</f>
        <v>0.661120471777591</v>
      </c>
      <c r="CF8" s="145" t="n">
        <f aca="false">AT8/$CF$5</f>
        <v>0.759316770186335</v>
      </c>
      <c r="CG8" s="145" t="n">
        <f aca="false">BE8/$CG$5</f>
        <v>1</v>
      </c>
      <c r="CH8" s="145" t="n">
        <f aca="false">BP8/$CH$5</f>
        <v>0.980385863556934</v>
      </c>
      <c r="CI8" s="145" t="n">
        <f aca="false">CA8/$CI$5</f>
        <v>0.680720368560659</v>
      </c>
      <c r="CJ8" s="146" t="n">
        <f aca="false">(SUM(CC8:CI8))</f>
        <v>5.17742759890591</v>
      </c>
      <c r="CK8" s="180" t="n">
        <f aca="false">($CK$5*CJ8)</f>
        <v>0.920928824982033</v>
      </c>
      <c r="CL8" s="181" t="n">
        <f aca="false">(RANK(CK8,$CK$6:$CK$35))</f>
        <v>3</v>
      </c>
      <c r="CM8" s="149"/>
      <c r="CN8" s="150" t="n">
        <f aca="false">M8+X8+AI8+AT8+BE8+BP8+CA8</f>
        <v>25.9661118912382</v>
      </c>
    </row>
    <row r="9" s="182" customFormat="true" ht="13.5" hidden="false" customHeight="false" outlineLevel="0" collapsed="false">
      <c r="A9" s="151" t="n">
        <v>4</v>
      </c>
      <c r="B9" s="152" t="s">
        <v>37</v>
      </c>
      <c r="C9" s="153" t="n">
        <v>13.27</v>
      </c>
      <c r="D9" s="154" t="n">
        <v>3</v>
      </c>
      <c r="E9" s="154" t="n">
        <v>12</v>
      </c>
      <c r="F9" s="154" t="n">
        <v>3</v>
      </c>
      <c r="G9" s="154" t="n">
        <v>1</v>
      </c>
      <c r="H9" s="154"/>
      <c r="I9" s="154"/>
      <c r="J9" s="154"/>
      <c r="K9" s="154"/>
      <c r="L9" s="154" t="n">
        <f aca="false">5*D9+5*E9+3*F9+G9-10*H9-10*J9-10*I9-10*K9</f>
        <v>85</v>
      </c>
      <c r="M9" s="155" t="n">
        <f aca="false">L9/C9</f>
        <v>6.40542577241899</v>
      </c>
      <c r="N9" s="156" t="n">
        <v>6.63</v>
      </c>
      <c r="O9" s="157" t="n">
        <v>3</v>
      </c>
      <c r="P9" s="157" t="n">
        <v>3</v>
      </c>
      <c r="Q9" s="157" t="n">
        <v>1</v>
      </c>
      <c r="R9" s="157" t="n">
        <v>2</v>
      </c>
      <c r="S9" s="157"/>
      <c r="T9" s="157"/>
      <c r="U9" s="157"/>
      <c r="V9" s="157"/>
      <c r="W9" s="158" t="n">
        <f aca="false">5*O9+5*P9+3*Q9+R9-10*S9-10*U9-10*T9-10*V9</f>
        <v>35</v>
      </c>
      <c r="X9" s="159" t="n">
        <f aca="false">W9/N9</f>
        <v>5.2790346907994</v>
      </c>
      <c r="Y9" s="160" t="n">
        <v>9.49</v>
      </c>
      <c r="Z9" s="161" t="n">
        <v>4</v>
      </c>
      <c r="AA9" s="161" t="n">
        <v>4</v>
      </c>
      <c r="AB9" s="161" t="n">
        <v>4</v>
      </c>
      <c r="AC9" s="161"/>
      <c r="AD9" s="161"/>
      <c r="AE9" s="161"/>
      <c r="AF9" s="161"/>
      <c r="AG9" s="161"/>
      <c r="AH9" s="162" t="n">
        <f aca="false">5*Z9+5*AA9+3*AB9+AC9-10*AD9-10*AF9-10*AE9-10*AG9</f>
        <v>52</v>
      </c>
      <c r="AI9" s="163" t="n">
        <f aca="false">AH9/Y9</f>
        <v>5.47945205479452</v>
      </c>
      <c r="AJ9" s="164" t="n">
        <v>6.65</v>
      </c>
      <c r="AK9" s="165"/>
      <c r="AL9" s="165" t="n">
        <v>2</v>
      </c>
      <c r="AM9" s="165" t="n">
        <v>5</v>
      </c>
      <c r="AN9" s="165" t="n">
        <v>1</v>
      </c>
      <c r="AO9" s="165"/>
      <c r="AP9" s="165"/>
      <c r="AQ9" s="165"/>
      <c r="AR9" s="165"/>
      <c r="AS9" s="166" t="n">
        <f aca="false">5*AK9+5*AL9+3*AM9+AN9-10*AO9-10*AQ9-10*AP9-10*AR9</f>
        <v>26</v>
      </c>
      <c r="AT9" s="167" t="n">
        <f aca="false">AS9/AJ9</f>
        <v>3.90977443609023</v>
      </c>
      <c r="AU9" s="168" t="n">
        <v>12.1</v>
      </c>
      <c r="AV9" s="169" t="n">
        <v>4</v>
      </c>
      <c r="AW9" s="169" t="n">
        <v>1</v>
      </c>
      <c r="AX9" s="169" t="n">
        <v>4</v>
      </c>
      <c r="AY9" s="169" t="n">
        <v>1</v>
      </c>
      <c r="AZ9" s="169"/>
      <c r="BA9" s="169"/>
      <c r="BB9" s="169"/>
      <c r="BC9" s="169"/>
      <c r="BD9" s="170" t="n">
        <f aca="false">5*AV9+5*AW9+3*AX9+AY9-10*AZ9-10*BB9-10*BA9-10*BC9</f>
        <v>38</v>
      </c>
      <c r="BE9" s="171" t="n">
        <f aca="false">BD9/AU9</f>
        <v>3.1404958677686</v>
      </c>
      <c r="BF9" s="172" t="n">
        <v>10.6</v>
      </c>
      <c r="BG9" s="173" t="n">
        <v>3</v>
      </c>
      <c r="BH9" s="173" t="n">
        <v>3</v>
      </c>
      <c r="BI9" s="173" t="n">
        <v>2</v>
      </c>
      <c r="BJ9" s="173" t="n">
        <v>1</v>
      </c>
      <c r="BK9" s="173"/>
      <c r="BL9" s="173"/>
      <c r="BM9" s="173"/>
      <c r="BN9" s="173"/>
      <c r="BO9" s="174" t="n">
        <f aca="false">5*BG9+5*BH9+3*BI9+BJ9-10*BK9-10*BM9-10*BL9-10*BN9</f>
        <v>37</v>
      </c>
      <c r="BP9" s="175" t="n">
        <f aca="false">BO9/BF9</f>
        <v>3.49056603773585</v>
      </c>
      <c r="BQ9" s="176" t="n">
        <v>16.02</v>
      </c>
      <c r="BR9" s="177"/>
      <c r="BS9" s="177" t="n">
        <v>4</v>
      </c>
      <c r="BT9" s="177" t="n">
        <v>1</v>
      </c>
      <c r="BU9" s="177" t="n">
        <v>1</v>
      </c>
      <c r="BV9" s="177" t="n">
        <v>6</v>
      </c>
      <c r="BW9" s="177"/>
      <c r="BX9" s="177"/>
      <c r="BY9" s="177"/>
      <c r="BZ9" s="178" t="n">
        <f aca="false">5*BR9+5*BS9+3*BT9+BU9-10*BV9-10*BX9-10*BW9-10*BY9</f>
        <v>-36</v>
      </c>
      <c r="CA9" s="179" t="n">
        <v>0</v>
      </c>
      <c r="CB9" s="144"/>
      <c r="CC9" s="145" t="n">
        <f aca="false">M9/$CC$5</f>
        <v>1</v>
      </c>
      <c r="CD9" s="145" t="n">
        <f aca="false">X9/$CD$5</f>
        <v>0.820181731229077</v>
      </c>
      <c r="CE9" s="145" t="n">
        <f aca="false">AI9/$CE$5</f>
        <v>1</v>
      </c>
      <c r="CF9" s="145" t="n">
        <f aca="false">AT9/$CF$5</f>
        <v>0.6828141783029</v>
      </c>
      <c r="CG9" s="145" t="n">
        <f aca="false">BE9/$CG$5</f>
        <v>0.85221637866266</v>
      </c>
      <c r="CH9" s="145" t="n">
        <f aca="false">BP9/$CH$5</f>
        <v>0.664997581035317</v>
      </c>
      <c r="CI9" s="145" t="n">
        <f aca="false">CA9/$CI$5</f>
        <v>0</v>
      </c>
      <c r="CJ9" s="146" t="n">
        <f aca="false">(SUM(CC9:CI9))</f>
        <v>5.02020986922995</v>
      </c>
      <c r="CK9" s="180" t="n">
        <f aca="false">($CK$5*CJ9)</f>
        <v>0.892963906827037</v>
      </c>
      <c r="CL9" s="181" t="n">
        <f aca="false">(RANK(CK9,$CK$6:$CK$35))</f>
        <v>4</v>
      </c>
      <c r="CM9" s="149"/>
      <c r="CN9" s="150" t="n">
        <f aca="false">M9+X9+AI9+AT9+BE9+BP9+CA9</f>
        <v>27.7047488596076</v>
      </c>
    </row>
    <row r="10" customFormat="false" ht="13.5" hidden="false" customHeight="false" outlineLevel="0" collapsed="false">
      <c r="A10" s="151" t="n">
        <v>5</v>
      </c>
      <c r="B10" s="152" t="s">
        <v>38</v>
      </c>
      <c r="C10" s="153" t="n">
        <v>21.26</v>
      </c>
      <c r="D10" s="154" t="n">
        <v>3</v>
      </c>
      <c r="E10" s="154" t="n">
        <v>13</v>
      </c>
      <c r="F10" s="154" t="n">
        <v>3</v>
      </c>
      <c r="G10" s="154"/>
      <c r="H10" s="154"/>
      <c r="I10" s="154"/>
      <c r="J10" s="154"/>
      <c r="K10" s="154"/>
      <c r="L10" s="154" t="n">
        <f aca="false">5*D10+5*E10+3*F10+G10-10*H10-10*J10-10*I10-10*K10</f>
        <v>89</v>
      </c>
      <c r="M10" s="155" t="n">
        <f aca="false">L10/C10</f>
        <v>4.1862652869238</v>
      </c>
      <c r="N10" s="156" t="n">
        <v>8.78</v>
      </c>
      <c r="O10" s="157" t="n">
        <v>3</v>
      </c>
      <c r="P10" s="157" t="n">
        <v>4</v>
      </c>
      <c r="Q10" s="157" t="n">
        <v>2</v>
      </c>
      <c r="R10" s="157"/>
      <c r="S10" s="157"/>
      <c r="T10" s="157"/>
      <c r="U10" s="157"/>
      <c r="V10" s="157"/>
      <c r="W10" s="158" t="n">
        <f aca="false">5*O10+5*P10+3*Q10+R10-10*S10-10*U10-10*T10-10*V10</f>
        <v>41</v>
      </c>
      <c r="X10" s="159" t="n">
        <f aca="false">W10/N10</f>
        <v>4.66970387243736</v>
      </c>
      <c r="Y10" s="160" t="n">
        <v>14.47</v>
      </c>
      <c r="Z10" s="161" t="n">
        <v>4</v>
      </c>
      <c r="AA10" s="161" t="n">
        <v>6</v>
      </c>
      <c r="AB10" s="161" t="n">
        <v>2</v>
      </c>
      <c r="AC10" s="161"/>
      <c r="AD10" s="161"/>
      <c r="AE10" s="161"/>
      <c r="AF10" s="161"/>
      <c r="AG10" s="161"/>
      <c r="AH10" s="162" t="n">
        <f aca="false">5*Z10+5*AA10+3*AB10+AC10-10*AD10-10*AF10-10*AE10-10*AG10</f>
        <v>56</v>
      </c>
      <c r="AI10" s="163" t="n">
        <f aca="false">AH10/Y10</f>
        <v>3.87007601935038</v>
      </c>
      <c r="AJ10" s="164" t="n">
        <v>8.89</v>
      </c>
      <c r="AK10" s="165"/>
      <c r="AL10" s="165" t="n">
        <v>3</v>
      </c>
      <c r="AM10" s="165" t="n">
        <v>4</v>
      </c>
      <c r="AN10" s="165" t="n">
        <v>1</v>
      </c>
      <c r="AO10" s="165"/>
      <c r="AP10" s="165"/>
      <c r="AQ10" s="165"/>
      <c r="AR10" s="165"/>
      <c r="AS10" s="166" t="n">
        <f aca="false">5*AK10+5*AL10+3*AM10+AN10-10*AO10-10*AQ10-10*AP10-10*AR10</f>
        <v>28</v>
      </c>
      <c r="AT10" s="167" t="n">
        <f aca="false">AS10/AJ10</f>
        <v>3.1496062992126</v>
      </c>
      <c r="AU10" s="168" t="n">
        <v>13.76</v>
      </c>
      <c r="AV10" s="169" t="n">
        <v>4</v>
      </c>
      <c r="AW10" s="169" t="n">
        <v>6</v>
      </c>
      <c r="AX10" s="169"/>
      <c r="AY10" s="169"/>
      <c r="AZ10" s="169"/>
      <c r="BA10" s="169"/>
      <c r="BB10" s="169"/>
      <c r="BC10" s="169"/>
      <c r="BD10" s="170" t="n">
        <f aca="false">5*AV10+5*AW10+3*AX10+AY10-10*AZ10-10*BB10-10*BA10-10*BC10</f>
        <v>50</v>
      </c>
      <c r="BE10" s="171" t="n">
        <f aca="false">BD10/AU10</f>
        <v>3.63372093023256</v>
      </c>
      <c r="BF10" s="172" t="n">
        <v>9.45</v>
      </c>
      <c r="BG10" s="173" t="n">
        <v>3</v>
      </c>
      <c r="BH10" s="173" t="n">
        <v>3</v>
      </c>
      <c r="BI10" s="173" t="n">
        <v>3</v>
      </c>
      <c r="BJ10" s="173"/>
      <c r="BK10" s="173"/>
      <c r="BL10" s="173"/>
      <c r="BM10" s="173"/>
      <c r="BN10" s="173"/>
      <c r="BO10" s="174" t="n">
        <f aca="false">5*BG10+5*BH10+3*BI10+BJ10-10*BK10-10*BM10-10*BL10-10*BN10</f>
        <v>39</v>
      </c>
      <c r="BP10" s="175" t="n">
        <f aca="false">BO10/BF10</f>
        <v>4.12698412698413</v>
      </c>
      <c r="BQ10" s="176" t="n">
        <v>14.98</v>
      </c>
      <c r="BR10" s="177"/>
      <c r="BS10" s="177" t="n">
        <v>2</v>
      </c>
      <c r="BT10" s="177" t="n">
        <v>5</v>
      </c>
      <c r="BU10" s="177" t="n">
        <v>3</v>
      </c>
      <c r="BV10" s="177"/>
      <c r="BW10" s="177"/>
      <c r="BX10" s="177"/>
      <c r="BY10" s="177"/>
      <c r="BZ10" s="178" t="n">
        <f aca="false">5*BR10+5*BS10+3*BT10+BU10-10*BV10-10*BX10-10*BW10-10*BY10</f>
        <v>28</v>
      </c>
      <c r="CA10" s="179" t="n">
        <f aca="false">BZ10/BQ10</f>
        <v>1.86915887850467</v>
      </c>
      <c r="CB10" s="144"/>
      <c r="CC10" s="145" t="n">
        <f aca="false">M10/$CC$5</f>
        <v>0.653549886558574</v>
      </c>
      <c r="CD10" s="145" t="n">
        <f aca="false">X10/$CD$5</f>
        <v>0.725512528473804</v>
      </c>
      <c r="CE10" s="145" t="n">
        <f aca="false">AI10/$CE$5</f>
        <v>0.706288873531444</v>
      </c>
      <c r="CF10" s="145" t="n">
        <f aca="false">AT10/$CF$5</f>
        <v>0.550056242969629</v>
      </c>
      <c r="CG10" s="145" t="n">
        <f aca="false">BE10/$CG$5</f>
        <v>0.986059725158562</v>
      </c>
      <c r="CH10" s="145" t="n">
        <f aca="false">BP10/$CH$5</f>
        <v>0.786243386243386</v>
      </c>
      <c r="CI10" s="145" t="n">
        <f aca="false">CA10/$CI$5</f>
        <v>0.599606492867683</v>
      </c>
      <c r="CJ10" s="146" t="n">
        <f aca="false">(SUM(CC10:CI10))</f>
        <v>5.00731713580308</v>
      </c>
      <c r="CK10" s="180" t="n">
        <f aca="false">($CK$5*CJ10)</f>
        <v>0.890670627081682</v>
      </c>
      <c r="CL10" s="181" t="n">
        <f aca="false">(RANK(CK10,$CK$6:$CK$35))</f>
        <v>5</v>
      </c>
      <c r="CM10" s="149"/>
      <c r="CN10" s="150" t="n">
        <f aca="false">M10+X10+AI10+AT10+BE10+BP10+CA10</f>
        <v>25.5055154136455</v>
      </c>
    </row>
    <row r="11" customFormat="false" ht="13.5" hidden="false" customHeight="false" outlineLevel="0" collapsed="false">
      <c r="A11" s="151" t="n">
        <v>6</v>
      </c>
      <c r="B11" s="152" t="s">
        <v>39</v>
      </c>
      <c r="C11" s="153" t="n">
        <v>30.13</v>
      </c>
      <c r="D11" s="154" t="n">
        <v>3</v>
      </c>
      <c r="E11" s="154" t="n">
        <v>15</v>
      </c>
      <c r="F11" s="154" t="n">
        <v>1</v>
      </c>
      <c r="G11" s="154"/>
      <c r="H11" s="154"/>
      <c r="I11" s="154"/>
      <c r="J11" s="154"/>
      <c r="K11" s="154"/>
      <c r="L11" s="154" t="n">
        <f aca="false">5*D11+5*E11+3*F11+G11-10*H11-10*J11-10*I11-10*K11</f>
        <v>93</v>
      </c>
      <c r="M11" s="155" t="n">
        <f aca="false">L11/C11</f>
        <v>3.08662462661799</v>
      </c>
      <c r="N11" s="156" t="n">
        <v>13.01</v>
      </c>
      <c r="O11" s="157" t="n">
        <v>3</v>
      </c>
      <c r="P11" s="157" t="n">
        <v>5</v>
      </c>
      <c r="Q11" s="157" t="n">
        <v>1</v>
      </c>
      <c r="R11" s="157"/>
      <c r="S11" s="157"/>
      <c r="T11" s="157"/>
      <c r="U11" s="157"/>
      <c r="V11" s="157"/>
      <c r="W11" s="158" t="n">
        <f aca="false">5*O11+5*P11+3*Q11+R11-10*S11-10*U11-10*T11-10*V11</f>
        <v>43</v>
      </c>
      <c r="X11" s="159" t="n">
        <f aca="false">W11/N11</f>
        <v>3.30514988470407</v>
      </c>
      <c r="Y11" s="160" t="n">
        <v>14.7</v>
      </c>
      <c r="Z11" s="161" t="n">
        <v>4</v>
      </c>
      <c r="AA11" s="161" t="n">
        <v>8</v>
      </c>
      <c r="AB11" s="161"/>
      <c r="AC11" s="161"/>
      <c r="AD11" s="161"/>
      <c r="AE11" s="161"/>
      <c r="AF11" s="161"/>
      <c r="AG11" s="161"/>
      <c r="AH11" s="162" t="n">
        <f aca="false">5*Z11+5*AA11+3*AB11+AC11-10*AD11-10*AF11-10*AE11-10*AG11</f>
        <v>60</v>
      </c>
      <c r="AI11" s="163" t="n">
        <f aca="false">AH11/Y11</f>
        <v>4.08163265306123</v>
      </c>
      <c r="AJ11" s="164" t="n">
        <v>7.66</v>
      </c>
      <c r="AK11" s="165"/>
      <c r="AL11" s="165" t="n">
        <v>7</v>
      </c>
      <c r="AM11" s="165"/>
      <c r="AN11" s="165" t="n">
        <v>1</v>
      </c>
      <c r="AO11" s="165"/>
      <c r="AP11" s="165"/>
      <c r="AQ11" s="165"/>
      <c r="AR11" s="165"/>
      <c r="AS11" s="166" t="n">
        <f aca="false">5*AK11+5*AL11+3*AM11+AN11-10*AO11-10*AQ11-10*AP11-10*AR11</f>
        <v>36</v>
      </c>
      <c r="AT11" s="167" t="n">
        <f aca="false">AS11/AJ11</f>
        <v>4.69973890339426</v>
      </c>
      <c r="AU11" s="168" t="n">
        <v>13.96</v>
      </c>
      <c r="AV11" s="169" t="n">
        <v>4</v>
      </c>
      <c r="AW11" s="169" t="n">
        <v>4</v>
      </c>
      <c r="AX11" s="169" t="n">
        <v>2</v>
      </c>
      <c r="AY11" s="169"/>
      <c r="AZ11" s="169"/>
      <c r="BA11" s="169"/>
      <c r="BB11" s="169"/>
      <c r="BC11" s="169"/>
      <c r="BD11" s="170" t="n">
        <f aca="false">5*AV11+5*AW11+3*AX11+AY11-10*AZ11-10*BB11-10*BA11-10*BC11</f>
        <v>46</v>
      </c>
      <c r="BE11" s="171" t="n">
        <f aca="false">BD11/AU11</f>
        <v>3.29512893982808</v>
      </c>
      <c r="BF11" s="172" t="n">
        <v>10.86</v>
      </c>
      <c r="BG11" s="173" t="n">
        <v>3</v>
      </c>
      <c r="BH11" s="173" t="n">
        <v>1</v>
      </c>
      <c r="BI11" s="173" t="n">
        <v>5</v>
      </c>
      <c r="BJ11" s="173"/>
      <c r="BK11" s="173"/>
      <c r="BL11" s="173"/>
      <c r="BM11" s="173"/>
      <c r="BN11" s="173"/>
      <c r="BO11" s="174" t="n">
        <f aca="false">5*BG11+5*BH11+3*BI11+BJ11-10*BK11-10*BM11-10*BL11-10*BN11</f>
        <v>35</v>
      </c>
      <c r="BP11" s="175" t="n">
        <f aca="false">BO11/BF11</f>
        <v>3.22283609576427</v>
      </c>
      <c r="BQ11" s="176" t="n">
        <v>10.78</v>
      </c>
      <c r="BR11" s="177"/>
      <c r="BS11" s="177" t="n">
        <v>2</v>
      </c>
      <c r="BT11" s="177" t="n">
        <v>6</v>
      </c>
      <c r="BU11" s="177" t="n">
        <v>2</v>
      </c>
      <c r="BV11" s="177"/>
      <c r="BW11" s="177"/>
      <c r="BX11" s="177"/>
      <c r="BY11" s="177"/>
      <c r="BZ11" s="178" t="n">
        <f aca="false">5*BR11+5*BS11+3*BT11+BU11-10*BV11-10*BX11-10*BW11-10*BY11</f>
        <v>30</v>
      </c>
      <c r="CA11" s="179" t="n">
        <f aca="false">BZ11/BQ11</f>
        <v>2.78293135435993</v>
      </c>
      <c r="CB11" s="144"/>
      <c r="CC11" s="145" t="n">
        <f aca="false">M11/$CC$5</f>
        <v>0.48187657406142</v>
      </c>
      <c r="CD11" s="145" t="n">
        <f aca="false">X11/$CD$5</f>
        <v>0.513507433306462</v>
      </c>
      <c r="CE11" s="145" t="n">
        <f aca="false">AI11/$CE$5</f>
        <v>0.744897959183674</v>
      </c>
      <c r="CF11" s="145" t="n">
        <f aca="false">AT11/$CF$5</f>
        <v>0.820775829914211</v>
      </c>
      <c r="CG11" s="145" t="n">
        <f aca="false">BE11/$CG$5</f>
        <v>0.894178171398802</v>
      </c>
      <c r="CH11" s="145" t="n">
        <f aca="false">BP11/$CH$5</f>
        <v>0.613991594654578</v>
      </c>
      <c r="CI11" s="145" t="n">
        <f aca="false">CA11/$CI$5</f>
        <v>0.892735084464408</v>
      </c>
      <c r="CJ11" s="146" t="n">
        <f aca="false">(SUM(CC11:CI11))</f>
        <v>4.96196264698355</v>
      </c>
      <c r="CK11" s="180" t="n">
        <f aca="false">($CK$5*CJ11)</f>
        <v>0.88260325089953</v>
      </c>
      <c r="CL11" s="181" t="n">
        <f aca="false">(RANK(CK11,$CK$6:$CK$35))</f>
        <v>6</v>
      </c>
      <c r="CM11" s="149"/>
      <c r="CN11" s="150" t="n">
        <f aca="false">M11+X11+AI11+AT11+BE11+BP11+CA11</f>
        <v>24.4740424577298</v>
      </c>
    </row>
    <row r="12" customFormat="false" ht="13.5" hidden="false" customHeight="false" outlineLevel="0" collapsed="false">
      <c r="A12" s="151" t="n">
        <v>7</v>
      </c>
      <c r="B12" s="152" t="s">
        <v>40</v>
      </c>
      <c r="C12" s="153" t="n">
        <v>20.66</v>
      </c>
      <c r="D12" s="154" t="n">
        <v>3</v>
      </c>
      <c r="E12" s="154" t="n">
        <v>13</v>
      </c>
      <c r="F12" s="154" t="n">
        <v>3</v>
      </c>
      <c r="G12" s="154"/>
      <c r="H12" s="154"/>
      <c r="I12" s="154"/>
      <c r="J12" s="154"/>
      <c r="K12" s="154"/>
      <c r="L12" s="154" t="n">
        <f aca="false">5*D12+5*E12+3*F12+G12-10*H12-10*J12-10*I12-10*K12</f>
        <v>89</v>
      </c>
      <c r="M12" s="155" t="n">
        <f aca="false">L12/C12</f>
        <v>4.30784123910939</v>
      </c>
      <c r="N12" s="156" t="n">
        <v>8.66</v>
      </c>
      <c r="O12" s="157" t="n">
        <v>3</v>
      </c>
      <c r="P12" s="157" t="n">
        <v>3</v>
      </c>
      <c r="Q12" s="157" t="n">
        <v>1</v>
      </c>
      <c r="R12" s="157" t="n">
        <v>2</v>
      </c>
      <c r="S12" s="157"/>
      <c r="T12" s="157"/>
      <c r="U12" s="157"/>
      <c r="V12" s="157"/>
      <c r="W12" s="158" t="n">
        <f aca="false">5*O12+5*P12+3*Q12+R12-10*S12-10*U12-10*T12-10*V12</f>
        <v>35</v>
      </c>
      <c r="X12" s="159" t="n">
        <f aca="false">W12/N12</f>
        <v>4.04157043879908</v>
      </c>
      <c r="Y12" s="160" t="n">
        <v>15.05</v>
      </c>
      <c r="Z12" s="161" t="n">
        <v>4</v>
      </c>
      <c r="AA12" s="161" t="n">
        <v>5</v>
      </c>
      <c r="AB12" s="161" t="n">
        <v>3</v>
      </c>
      <c r="AC12" s="161"/>
      <c r="AD12" s="161"/>
      <c r="AE12" s="161"/>
      <c r="AF12" s="161"/>
      <c r="AG12" s="161"/>
      <c r="AH12" s="162" t="n">
        <f aca="false">5*Z12+5*AA12+3*AB12+AC12-10*AD12-10*AF12-10*AE12-10*AG12</f>
        <v>54</v>
      </c>
      <c r="AI12" s="163" t="n">
        <f aca="false">AH12/Y12</f>
        <v>3.58803986710963</v>
      </c>
      <c r="AJ12" s="164" t="n">
        <v>7.62</v>
      </c>
      <c r="AK12" s="165"/>
      <c r="AL12" s="165" t="n">
        <v>5</v>
      </c>
      <c r="AM12" s="165" t="n">
        <v>1</v>
      </c>
      <c r="AN12" s="165" t="n">
        <v>1</v>
      </c>
      <c r="AO12" s="165" t="n">
        <v>1</v>
      </c>
      <c r="AP12" s="165"/>
      <c r="AQ12" s="165"/>
      <c r="AR12" s="165"/>
      <c r="AS12" s="166" t="n">
        <f aca="false">5*AK12+5*AL12+3*AM12+AN12-10*AO12-10*AQ12-10*AP12-10*AR12</f>
        <v>19</v>
      </c>
      <c r="AT12" s="167" t="n">
        <f aca="false">AS12/AJ12</f>
        <v>2.49343832020997</v>
      </c>
      <c r="AU12" s="168" t="n">
        <v>14.86</v>
      </c>
      <c r="AV12" s="169" t="n">
        <v>4</v>
      </c>
      <c r="AW12" s="169" t="n">
        <v>6</v>
      </c>
      <c r="AX12" s="169"/>
      <c r="AY12" s="169"/>
      <c r="AZ12" s="169"/>
      <c r="BA12" s="169"/>
      <c r="BB12" s="169"/>
      <c r="BC12" s="169"/>
      <c r="BD12" s="170" t="n">
        <f aca="false">5*AV12+5*AW12+3*AX12+AY12-10*AZ12-10*BB12-10*BA12-10*BC12</f>
        <v>50</v>
      </c>
      <c r="BE12" s="171" t="n">
        <f aca="false">BD12/AU12</f>
        <v>3.36473755047106</v>
      </c>
      <c r="BF12" s="172" t="n">
        <v>10.13</v>
      </c>
      <c r="BG12" s="173" t="n">
        <v>3</v>
      </c>
      <c r="BH12" s="173" t="n">
        <v>3</v>
      </c>
      <c r="BI12" s="173" t="n">
        <v>2</v>
      </c>
      <c r="BJ12" s="173" t="n">
        <v>1</v>
      </c>
      <c r="BK12" s="173"/>
      <c r="BL12" s="173"/>
      <c r="BM12" s="173"/>
      <c r="BN12" s="173"/>
      <c r="BO12" s="174" t="n">
        <f aca="false">5*BG12+5*BH12+3*BI12+BJ12-10*BK12-10*BM12-10*BL12-10*BN12</f>
        <v>37</v>
      </c>
      <c r="BP12" s="175" t="n">
        <f aca="false">BO12/BF12</f>
        <v>3.65251727541955</v>
      </c>
      <c r="BQ12" s="176" t="n">
        <v>11.45</v>
      </c>
      <c r="BR12" s="177"/>
      <c r="BS12" s="177" t="n">
        <v>3</v>
      </c>
      <c r="BT12" s="177" t="n">
        <v>5</v>
      </c>
      <c r="BU12" s="177" t="n">
        <v>2</v>
      </c>
      <c r="BV12" s="177"/>
      <c r="BW12" s="177"/>
      <c r="BX12" s="177"/>
      <c r="BY12" s="177"/>
      <c r="BZ12" s="178" t="n">
        <f aca="false">5*BR12+5*BS12+3*BT12+BU12-10*BV12-10*BX12-10*BW12-10*BY12</f>
        <v>32</v>
      </c>
      <c r="CA12" s="179" t="n">
        <f aca="false">BZ12/BQ12</f>
        <v>2.79475982532751</v>
      </c>
      <c r="CB12" s="144"/>
      <c r="CC12" s="145" t="n">
        <f aca="false">M12/$CC$5</f>
        <v>0.672530038152725</v>
      </c>
      <c r="CD12" s="145" t="n">
        <f aca="false">X12/$CD$5</f>
        <v>0.627922041345125</v>
      </c>
      <c r="CE12" s="145" t="n">
        <f aca="false">AI12/$CE$5</f>
        <v>0.654817275747508</v>
      </c>
      <c r="CF12" s="145" t="n">
        <f aca="false">AT12/$CF$5</f>
        <v>0.435461192350956</v>
      </c>
      <c r="CG12" s="145" t="n">
        <f aca="false">BE12/$CG$5</f>
        <v>0.913067417105102</v>
      </c>
      <c r="CH12" s="145" t="n">
        <f aca="false">BP12/$CH$5</f>
        <v>0.69585136811198</v>
      </c>
      <c r="CI12" s="145" t="n">
        <f aca="false">CA12/$CI$5</f>
        <v>0.896529533440588</v>
      </c>
      <c r="CJ12" s="146" t="n">
        <f aca="false">(SUM(CC12:CI12))</f>
        <v>4.89617886625399</v>
      </c>
      <c r="CK12" s="180" t="n">
        <f aca="false">($CK$5*CJ12)</f>
        <v>0.87090203852469</v>
      </c>
      <c r="CL12" s="181" t="n">
        <f aca="false">(RANK(CK12,$CK$6:$CK$35))</f>
        <v>7</v>
      </c>
      <c r="CM12" s="149"/>
      <c r="CN12" s="150" t="n">
        <f aca="false">M12+X12+AI12+AT12+BE12+BP12+CA12</f>
        <v>24.2429045164462</v>
      </c>
    </row>
    <row r="13" customFormat="false" ht="13.5" hidden="false" customHeight="false" outlineLevel="0" collapsed="false">
      <c r="A13" s="151" t="n">
        <v>8</v>
      </c>
      <c r="B13" s="152" t="s">
        <v>41</v>
      </c>
      <c r="C13" s="153" t="n">
        <v>26.84</v>
      </c>
      <c r="D13" s="154" t="n">
        <v>3</v>
      </c>
      <c r="E13" s="154" t="n">
        <v>12</v>
      </c>
      <c r="F13" s="154" t="n">
        <v>4</v>
      </c>
      <c r="G13" s="154"/>
      <c r="H13" s="154"/>
      <c r="I13" s="154"/>
      <c r="J13" s="154"/>
      <c r="K13" s="154"/>
      <c r="L13" s="154" t="n">
        <f aca="false">5*D13+5*E13+3*F13+G13-10*H13-10*J13-10*I13-10*K13</f>
        <v>87</v>
      </c>
      <c r="M13" s="155" t="n">
        <f aca="false">L13/C13</f>
        <v>3.24143070044709</v>
      </c>
      <c r="N13" s="156" t="n">
        <v>14.73</v>
      </c>
      <c r="O13" s="157" t="n">
        <v>3</v>
      </c>
      <c r="P13" s="157" t="n">
        <v>5</v>
      </c>
      <c r="Q13" s="157" t="n">
        <v>1</v>
      </c>
      <c r="R13" s="157"/>
      <c r="S13" s="157"/>
      <c r="T13" s="157"/>
      <c r="U13" s="157"/>
      <c r="V13" s="157"/>
      <c r="W13" s="158" t="n">
        <f aca="false">5*O13+5*P13+3*Q13+R13-10*S13-10*U13-10*T13-10*V13</f>
        <v>43</v>
      </c>
      <c r="X13" s="159" t="n">
        <f aca="false">W13/N13</f>
        <v>2.91921249151392</v>
      </c>
      <c r="Y13" s="160" t="n">
        <v>17.54</v>
      </c>
      <c r="Z13" s="161" t="n">
        <v>4</v>
      </c>
      <c r="AA13" s="161" t="n">
        <v>7</v>
      </c>
      <c r="AB13" s="161" t="n">
        <v>1</v>
      </c>
      <c r="AC13" s="161"/>
      <c r="AD13" s="161"/>
      <c r="AE13" s="161"/>
      <c r="AF13" s="161"/>
      <c r="AG13" s="161"/>
      <c r="AH13" s="162" t="n">
        <f aca="false">5*Z13+5*AA13+3*AB13+AC13-10*AD13-10*AF13-10*AE13-10*AG13</f>
        <v>58</v>
      </c>
      <c r="AI13" s="163" t="n">
        <f aca="false">AH13/Y13</f>
        <v>3.30672748004561</v>
      </c>
      <c r="AJ13" s="164" t="n">
        <v>7.13</v>
      </c>
      <c r="AK13" s="165"/>
      <c r="AL13" s="165" t="n">
        <v>6</v>
      </c>
      <c r="AM13" s="165" t="n">
        <v>2</v>
      </c>
      <c r="AN13" s="165"/>
      <c r="AO13" s="165"/>
      <c r="AP13" s="165"/>
      <c r="AQ13" s="165"/>
      <c r="AR13" s="165"/>
      <c r="AS13" s="166" t="n">
        <f aca="false">5*AK13+5*AL13+3*AM13+AN13-10*AO13-10*AQ13-10*AP13-10*AR13</f>
        <v>36</v>
      </c>
      <c r="AT13" s="167" t="n">
        <f aca="false">AS13/AJ13</f>
        <v>5.04908835904628</v>
      </c>
      <c r="AU13" s="168" t="n">
        <v>17</v>
      </c>
      <c r="AV13" s="169" t="n">
        <v>4</v>
      </c>
      <c r="AW13" s="169" t="n">
        <v>6</v>
      </c>
      <c r="AX13" s="169"/>
      <c r="AY13" s="169"/>
      <c r="AZ13" s="169"/>
      <c r="BA13" s="169"/>
      <c r="BB13" s="169"/>
      <c r="BC13" s="169"/>
      <c r="BD13" s="170" t="n">
        <f aca="false">5*AV13+5*AW13+3*AX13+AY13-10*AZ13-10*BB13-10*BA13-10*BC13</f>
        <v>50</v>
      </c>
      <c r="BE13" s="171" t="n">
        <f aca="false">BD13/AU13</f>
        <v>2.94117647058824</v>
      </c>
      <c r="BF13" s="172" t="n">
        <v>11.49</v>
      </c>
      <c r="BG13" s="173" t="n">
        <v>3</v>
      </c>
      <c r="BH13" s="173" t="n">
        <v>5</v>
      </c>
      <c r="BI13" s="173" t="n">
        <v>1</v>
      </c>
      <c r="BJ13" s="173"/>
      <c r="BK13" s="173"/>
      <c r="BL13" s="173"/>
      <c r="BM13" s="173"/>
      <c r="BN13" s="173"/>
      <c r="BO13" s="174" t="n">
        <f aca="false">5*BG13+5*BH13+3*BI13+BJ13-10*BK13-10*BM13-10*BL13-10*BN13</f>
        <v>43</v>
      </c>
      <c r="BP13" s="175" t="n">
        <f aca="false">BO13/BF13</f>
        <v>3.74238468233246</v>
      </c>
      <c r="BQ13" s="176" t="n">
        <v>13.67</v>
      </c>
      <c r="BR13" s="177"/>
      <c r="BS13" s="177" t="n">
        <v>1</v>
      </c>
      <c r="BT13" s="177" t="n">
        <v>8</v>
      </c>
      <c r="BU13" s="177" t="n">
        <v>1</v>
      </c>
      <c r="BV13" s="177"/>
      <c r="BW13" s="177"/>
      <c r="BX13" s="177"/>
      <c r="BY13" s="177"/>
      <c r="BZ13" s="178" t="n">
        <f aca="false">5*BR13+5*BS13+3*BT13+BU13-10*BV13-10*BX13-10*BW13-10*BY13</f>
        <v>30</v>
      </c>
      <c r="CA13" s="179" t="n">
        <f aca="false">BZ13/BQ13</f>
        <v>2.1945866861741</v>
      </c>
      <c r="CB13" s="144"/>
      <c r="CC13" s="145" t="n">
        <f aca="false">M13/$CC$5</f>
        <v>0.506044534058035</v>
      </c>
      <c r="CD13" s="145" t="n">
        <f aca="false">X13/$CD$5</f>
        <v>0.453545940754723</v>
      </c>
      <c r="CE13" s="145" t="n">
        <f aca="false">AI13/$CE$5</f>
        <v>0.603477765108324</v>
      </c>
      <c r="CF13" s="145" t="n">
        <f aca="false">AT13/$CF$5</f>
        <v>0.881787216990583</v>
      </c>
      <c r="CG13" s="145" t="n">
        <f aca="false">BE13/$CG$5</f>
        <v>0.798128342245989</v>
      </c>
      <c r="CH13" s="145" t="n">
        <f aca="false">BP13/$CH$5</f>
        <v>0.712972261275133</v>
      </c>
      <c r="CI13" s="145" t="n">
        <f aca="false">CA13/$CI$5</f>
        <v>0.704000308012167</v>
      </c>
      <c r="CJ13" s="146" t="n">
        <f aca="false">(SUM(CC13:CI13))</f>
        <v>4.65995636844495</v>
      </c>
      <c r="CK13" s="180" t="n">
        <f aca="false">($CK$5*CJ13)</f>
        <v>0.828884240460732</v>
      </c>
      <c r="CL13" s="181" t="n">
        <f aca="false">(RANK(CK13,$CK$6:$CK$35))</f>
        <v>8</v>
      </c>
      <c r="CM13" s="149"/>
      <c r="CN13" s="150" t="n">
        <f aca="false">M13+X13+AI13+AT13+BE13+BP13+CA13</f>
        <v>23.3946068701477</v>
      </c>
    </row>
    <row r="14" customFormat="false" ht="13.5" hidden="false" customHeight="false" outlineLevel="0" collapsed="false">
      <c r="A14" s="151" t="n">
        <v>9</v>
      </c>
      <c r="B14" s="152" t="s">
        <v>42</v>
      </c>
      <c r="C14" s="153" t="n">
        <v>23.74</v>
      </c>
      <c r="D14" s="154" t="n">
        <v>3</v>
      </c>
      <c r="E14" s="154" t="n">
        <v>13</v>
      </c>
      <c r="F14" s="154" t="n">
        <v>2</v>
      </c>
      <c r="G14" s="154"/>
      <c r="H14" s="154" t="n">
        <v>1</v>
      </c>
      <c r="I14" s="154"/>
      <c r="J14" s="154"/>
      <c r="K14" s="154"/>
      <c r="L14" s="154" t="n">
        <f aca="false">5*D14+5*E14+3*F14+G14-10*H14-10*J14-10*I14-10*K14</f>
        <v>76</v>
      </c>
      <c r="M14" s="155" t="n">
        <f aca="false">L14/C14</f>
        <v>3.20134793597304</v>
      </c>
      <c r="N14" s="156" t="n">
        <v>7.45</v>
      </c>
      <c r="O14" s="157" t="n">
        <v>3</v>
      </c>
      <c r="P14" s="157" t="n">
        <v>4</v>
      </c>
      <c r="Q14" s="157" t="n">
        <v>2</v>
      </c>
      <c r="R14" s="157"/>
      <c r="S14" s="157"/>
      <c r="T14" s="157"/>
      <c r="U14" s="157"/>
      <c r="V14" s="157"/>
      <c r="W14" s="158" t="n">
        <f aca="false">5*O14+5*P14+3*Q14+R14-10*S14-10*U14-10*T14-10*V14</f>
        <v>41</v>
      </c>
      <c r="X14" s="159" t="n">
        <f aca="false">W14/N14</f>
        <v>5.50335570469799</v>
      </c>
      <c r="Y14" s="160" t="n">
        <v>14.39</v>
      </c>
      <c r="Z14" s="161" t="n">
        <v>4</v>
      </c>
      <c r="AA14" s="161" t="n">
        <v>8</v>
      </c>
      <c r="AB14" s="161"/>
      <c r="AC14" s="161"/>
      <c r="AD14" s="161"/>
      <c r="AE14" s="161"/>
      <c r="AF14" s="161"/>
      <c r="AG14" s="161"/>
      <c r="AH14" s="162" t="n">
        <f aca="false">5*Z14+5*AA14+3*AB14+AC14-10*AD14-10*AF14-10*AE14-10*AG14</f>
        <v>60</v>
      </c>
      <c r="AI14" s="163" t="n">
        <f aca="false">AH14/Y14</f>
        <v>4.16956219596942</v>
      </c>
      <c r="AJ14" s="164" t="n">
        <v>11.21</v>
      </c>
      <c r="AK14" s="165"/>
      <c r="AL14" s="165" t="n">
        <v>7</v>
      </c>
      <c r="AM14" s="165" t="n">
        <v>1</v>
      </c>
      <c r="AN14" s="165"/>
      <c r="AO14" s="165"/>
      <c r="AP14" s="165"/>
      <c r="AQ14" s="165"/>
      <c r="AR14" s="165"/>
      <c r="AS14" s="166" t="n">
        <f aca="false">5*AK14+5*AL14+3*AM14+AN14-10*AO14-10*AQ14-10*AP14-10*AR14</f>
        <v>38</v>
      </c>
      <c r="AT14" s="167" t="n">
        <f aca="false">AS14/AJ14</f>
        <v>3.38983050847458</v>
      </c>
      <c r="AU14" s="168" t="n">
        <v>16.74</v>
      </c>
      <c r="AV14" s="169" t="n">
        <v>4</v>
      </c>
      <c r="AW14" s="169" t="n">
        <v>3</v>
      </c>
      <c r="AX14" s="169"/>
      <c r="AY14" s="169" t="n">
        <v>3</v>
      </c>
      <c r="AZ14" s="169"/>
      <c r="BA14" s="169"/>
      <c r="BB14" s="169"/>
      <c r="BC14" s="169"/>
      <c r="BD14" s="170" t="n">
        <f aca="false">5*AV14+5*AW14+3*AX14+AY14-10*AZ14-10*BB14-10*BA14-10*BC14</f>
        <v>38</v>
      </c>
      <c r="BE14" s="171" t="n">
        <f aca="false">BD14/AU14</f>
        <v>2.2700119474313</v>
      </c>
      <c r="BF14" s="172" t="n">
        <v>10.39</v>
      </c>
      <c r="BG14" s="173" t="n">
        <v>3</v>
      </c>
      <c r="BH14" s="173" t="n">
        <v>3</v>
      </c>
      <c r="BI14" s="173" t="n">
        <v>3</v>
      </c>
      <c r="BJ14" s="173"/>
      <c r="BK14" s="173"/>
      <c r="BL14" s="173"/>
      <c r="BM14" s="173"/>
      <c r="BN14" s="173"/>
      <c r="BO14" s="174" t="n">
        <f aca="false">5*BG14+5*BH14+3*BI14+BJ14-10*BK14-10*BM14-10*BL14-10*BN14</f>
        <v>39</v>
      </c>
      <c r="BP14" s="175" t="n">
        <f aca="false">BO14/BF14</f>
        <v>3.75360923965351</v>
      </c>
      <c r="BQ14" s="176" t="n">
        <v>13.52</v>
      </c>
      <c r="BR14" s="177"/>
      <c r="BS14" s="177" t="n">
        <v>4</v>
      </c>
      <c r="BT14" s="177" t="n">
        <v>4</v>
      </c>
      <c r="BU14" s="177" t="n">
        <v>2</v>
      </c>
      <c r="BV14" s="177" t="n">
        <v>1</v>
      </c>
      <c r="BW14" s="177"/>
      <c r="BX14" s="177"/>
      <c r="BY14" s="177"/>
      <c r="BZ14" s="178" t="n">
        <f aca="false">5*BR14+5*BS14+3*BT14+BU14-10*BV14-10*BX14-10*BW14-10*BY14</f>
        <v>24</v>
      </c>
      <c r="CA14" s="179" t="n">
        <f aca="false">BZ14/BQ14</f>
        <v>1.77514792899408</v>
      </c>
      <c r="CB14" s="144"/>
      <c r="CC14" s="145" t="n">
        <f aca="false">M14/$CC$5</f>
        <v>0.499786907180733</v>
      </c>
      <c r="CD14" s="145" t="n">
        <f aca="false">X14/$CD$5</f>
        <v>0.85503355704698</v>
      </c>
      <c r="CE14" s="145" t="n">
        <f aca="false">AI14/$CE$5</f>
        <v>0.76094510076442</v>
      </c>
      <c r="CF14" s="145" t="n">
        <f aca="false">AT14/$CF$5</f>
        <v>0.592009685230024</v>
      </c>
      <c r="CG14" s="145" t="n">
        <f aca="false">BE14/$CG$5</f>
        <v>0.615998696643858</v>
      </c>
      <c r="CH14" s="145" t="n">
        <f aca="false">BP14/$CH$5</f>
        <v>0.715110683349374</v>
      </c>
      <c r="CI14" s="145" t="n">
        <f aca="false">CA14/$CI$5</f>
        <v>0.569448769853628</v>
      </c>
      <c r="CJ14" s="146" t="n">
        <f aca="false">(SUM(CC14:CI14))</f>
        <v>4.60833340006902</v>
      </c>
      <c r="CK14" s="180" t="n">
        <f aca="false">($CK$5*CJ14)</f>
        <v>0.819701865874058</v>
      </c>
      <c r="CL14" s="181" t="n">
        <f aca="false">(RANK(CK14,$CK$6:$CK$35))</f>
        <v>9</v>
      </c>
      <c r="CM14" s="149"/>
      <c r="CN14" s="150" t="n">
        <f aca="false">M14+X14+AI14+AT14+BE14+BP14+CA14</f>
        <v>24.0628654611939</v>
      </c>
    </row>
    <row r="15" customFormat="false" ht="13.5" hidden="false" customHeight="false" outlineLevel="0" collapsed="false">
      <c r="A15" s="151" t="n">
        <v>10</v>
      </c>
      <c r="B15" s="152" t="s">
        <v>43</v>
      </c>
      <c r="C15" s="153" t="n">
        <v>23.63</v>
      </c>
      <c r="D15" s="154" t="n">
        <v>3</v>
      </c>
      <c r="E15" s="154" t="n">
        <v>12</v>
      </c>
      <c r="F15" s="154" t="n">
        <v>2</v>
      </c>
      <c r="G15" s="154" t="n">
        <v>1</v>
      </c>
      <c r="H15" s="154" t="n">
        <v>1</v>
      </c>
      <c r="I15" s="154"/>
      <c r="J15" s="154"/>
      <c r="K15" s="154"/>
      <c r="L15" s="154" t="n">
        <f aca="false">5*D15+5*E15+3*F15+G15-10*H15-10*J15-10*I15-10*K15</f>
        <v>72</v>
      </c>
      <c r="M15" s="155" t="n">
        <f aca="false">L15/C15</f>
        <v>3.0469741853576</v>
      </c>
      <c r="N15" s="156" t="n">
        <v>11.27</v>
      </c>
      <c r="O15" s="157" t="n">
        <v>3</v>
      </c>
      <c r="P15" s="157" t="n">
        <v>6</v>
      </c>
      <c r="Q15" s="157"/>
      <c r="R15" s="157"/>
      <c r="S15" s="157"/>
      <c r="T15" s="157"/>
      <c r="U15" s="157"/>
      <c r="V15" s="157"/>
      <c r="W15" s="158" t="n">
        <f aca="false">5*O15+5*P15+3*Q15+R15-10*S15-10*U15-10*T15-10*V15</f>
        <v>45</v>
      </c>
      <c r="X15" s="159" t="n">
        <f aca="false">W15/N15</f>
        <v>3.99290150842946</v>
      </c>
      <c r="Y15" s="160" t="n">
        <v>11.19</v>
      </c>
      <c r="Z15" s="161" t="n">
        <v>4</v>
      </c>
      <c r="AA15" s="161" t="n">
        <v>3</v>
      </c>
      <c r="AB15" s="161" t="n">
        <v>2</v>
      </c>
      <c r="AC15" s="161"/>
      <c r="AD15" s="161"/>
      <c r="AE15" s="161"/>
      <c r="AF15" s="161"/>
      <c r="AG15" s="161"/>
      <c r="AH15" s="162" t="n">
        <f aca="false">5*Z15+5*AA15+3*AB15+AC15-10*AD15-10*AF15-10*AE15-10*AG15</f>
        <v>41</v>
      </c>
      <c r="AI15" s="163" t="n">
        <f aca="false">AH15/Y15</f>
        <v>3.66398570151921</v>
      </c>
      <c r="AJ15" s="164" t="n">
        <v>6.98</v>
      </c>
      <c r="AK15" s="165"/>
      <c r="AL15" s="165" t="n">
        <v>5</v>
      </c>
      <c r="AM15" s="165" t="n">
        <v>3</v>
      </c>
      <c r="AN15" s="165"/>
      <c r="AO15" s="165"/>
      <c r="AP15" s="165"/>
      <c r="AQ15" s="165"/>
      <c r="AR15" s="165"/>
      <c r="AS15" s="166" t="n">
        <f aca="false">5*AK15+5*AL15+3*AM15+AN15-10*AO15-10*AQ15-10*AP15-10*AR15</f>
        <v>34</v>
      </c>
      <c r="AT15" s="167" t="n">
        <f aca="false">AS15/AJ15</f>
        <v>4.87106017191977</v>
      </c>
      <c r="AU15" s="168" t="n">
        <v>16.38</v>
      </c>
      <c r="AV15" s="169" t="n">
        <v>4</v>
      </c>
      <c r="AW15" s="169" t="n">
        <v>3</v>
      </c>
      <c r="AX15" s="169" t="n">
        <v>2</v>
      </c>
      <c r="AY15" s="169" t="n">
        <v>1</v>
      </c>
      <c r="AZ15" s="169"/>
      <c r="BA15" s="169"/>
      <c r="BB15" s="169"/>
      <c r="BC15" s="169"/>
      <c r="BD15" s="170" t="n">
        <f aca="false">5*AV15+5*AW15+3*AX15+AY15-10*AZ15-10*BB15-10*BA15-10*BC15</f>
        <v>42</v>
      </c>
      <c r="BE15" s="171" t="n">
        <f aca="false">BD15/AU15</f>
        <v>2.56410256410256</v>
      </c>
      <c r="BF15" s="172" t="n">
        <v>7.43</v>
      </c>
      <c r="BG15" s="173" t="n">
        <v>3</v>
      </c>
      <c r="BH15" s="173" t="n">
        <v>3</v>
      </c>
      <c r="BI15" s="173" t="n">
        <v>3</v>
      </c>
      <c r="BJ15" s="173"/>
      <c r="BK15" s="173"/>
      <c r="BL15" s="173"/>
      <c r="BM15" s="173"/>
      <c r="BN15" s="173"/>
      <c r="BO15" s="174" t="n">
        <f aca="false">5*BG15+5*BH15+3*BI15+BJ15-10*BK15-10*BM15-10*BL15-10*BN15</f>
        <v>39</v>
      </c>
      <c r="BP15" s="175" t="n">
        <f aca="false">BO15/BF15</f>
        <v>5.24899057873486</v>
      </c>
      <c r="BQ15" s="176" t="n">
        <v>10.13</v>
      </c>
      <c r="BR15" s="177"/>
      <c r="BS15" s="177" t="n">
        <v>3</v>
      </c>
      <c r="BT15" s="177" t="n">
        <v>3</v>
      </c>
      <c r="BU15" s="177" t="n">
        <v>2</v>
      </c>
      <c r="BV15" s="177" t="n">
        <v>2</v>
      </c>
      <c r="BW15" s="177"/>
      <c r="BX15" s="177"/>
      <c r="BY15" s="177"/>
      <c r="BZ15" s="178" t="n">
        <f aca="false">5*BR15+5*BS15+3*BT15+BU15-10*BV15-10*BX15-10*BW15-10*BY15</f>
        <v>6</v>
      </c>
      <c r="CA15" s="179" t="n">
        <f aca="false">BZ15/BQ15</f>
        <v>0.592300098716683</v>
      </c>
      <c r="CB15" s="144"/>
      <c r="CC15" s="145" t="n">
        <f aca="false">M15/$CC$5</f>
        <v>0.475686440467004</v>
      </c>
      <c r="CD15" s="145" t="n">
        <f aca="false">X15/$CD$5</f>
        <v>0.620360551431601</v>
      </c>
      <c r="CE15" s="145" t="n">
        <f aca="false">AI15/$CE$5</f>
        <v>0.668677390527257</v>
      </c>
      <c r="CF15" s="145" t="n">
        <f aca="false">AT15/$CF$5</f>
        <v>0.850695865738846</v>
      </c>
      <c r="CG15" s="145" t="n">
        <f aca="false">BE15/$CG$5</f>
        <v>0.695804195804196</v>
      </c>
      <c r="CH15" s="145" t="n">
        <f aca="false">BP15/$CH$5</f>
        <v>1</v>
      </c>
      <c r="CI15" s="145" t="n">
        <f aca="false">CA15/$CI$5</f>
        <v>0.190003636930431</v>
      </c>
      <c r="CJ15" s="146" t="n">
        <f aca="false">(SUM(CC15:CI15))</f>
        <v>4.50122808089933</v>
      </c>
      <c r="CK15" s="180" t="n">
        <f aca="false">($CK$5*CJ15)</f>
        <v>0.800650633607072</v>
      </c>
      <c r="CL15" s="181" t="n">
        <f aca="false">(RANK(CK15,$CK$6:$CK$35))</f>
        <v>10</v>
      </c>
      <c r="CM15" s="149"/>
      <c r="CN15" s="150" t="n">
        <f aca="false">M15+X15+AI15+AT15+BE15+BP15+CA15</f>
        <v>23.9803148087801</v>
      </c>
    </row>
    <row r="16" customFormat="false" ht="13.5" hidden="false" customHeight="false" outlineLevel="0" collapsed="false">
      <c r="A16" s="151" t="n">
        <v>11</v>
      </c>
      <c r="B16" s="152" t="s">
        <v>44</v>
      </c>
      <c r="C16" s="153" t="n">
        <v>30.89</v>
      </c>
      <c r="D16" s="154" t="n">
        <v>3</v>
      </c>
      <c r="E16" s="154" t="n">
        <v>14</v>
      </c>
      <c r="F16" s="154" t="n">
        <v>1</v>
      </c>
      <c r="G16" s="154" t="n">
        <v>1</v>
      </c>
      <c r="H16" s="154"/>
      <c r="I16" s="154"/>
      <c r="J16" s="154"/>
      <c r="K16" s="154"/>
      <c r="L16" s="154" t="n">
        <f aca="false">5*D16+5*E16+3*F16+G16-10*H16-10*J16-10*I16-10*K16</f>
        <v>89</v>
      </c>
      <c r="M16" s="155" t="n">
        <f aca="false">L16/C16</f>
        <v>2.88119132405309</v>
      </c>
      <c r="N16" s="156" t="n">
        <v>13.6</v>
      </c>
      <c r="O16" s="157" t="n">
        <v>3</v>
      </c>
      <c r="P16" s="157" t="n">
        <v>6</v>
      </c>
      <c r="Q16" s="157"/>
      <c r="R16" s="157"/>
      <c r="S16" s="157"/>
      <c r="T16" s="157"/>
      <c r="U16" s="157"/>
      <c r="V16" s="157"/>
      <c r="W16" s="158" t="n">
        <f aca="false">5*O16+5*P16+3*Q16+R16-10*S16-10*U16-10*T16-10*V16</f>
        <v>45</v>
      </c>
      <c r="X16" s="159" t="n">
        <f aca="false">W16/N16</f>
        <v>3.30882352941177</v>
      </c>
      <c r="Y16" s="160" t="n">
        <v>15.33</v>
      </c>
      <c r="Z16" s="161" t="n">
        <v>4</v>
      </c>
      <c r="AA16" s="161" t="n">
        <v>3</v>
      </c>
      <c r="AB16" s="161" t="n">
        <v>4</v>
      </c>
      <c r="AC16" s="161" t="n">
        <v>1</v>
      </c>
      <c r="AD16" s="161"/>
      <c r="AE16" s="161"/>
      <c r="AF16" s="161"/>
      <c r="AG16" s="161"/>
      <c r="AH16" s="162" t="n">
        <f aca="false">5*Z16+5*AA16+3*AB16+AC16-10*AD16-10*AF16-10*AE16-10*AG16</f>
        <v>48</v>
      </c>
      <c r="AI16" s="163" t="n">
        <f aca="false">AH16/Y16</f>
        <v>3.13111545988258</v>
      </c>
      <c r="AJ16" s="164" t="n">
        <v>8.54</v>
      </c>
      <c r="AK16" s="165"/>
      <c r="AL16" s="165" t="n">
        <v>5</v>
      </c>
      <c r="AM16" s="165" t="n">
        <v>3</v>
      </c>
      <c r="AN16" s="165"/>
      <c r="AO16" s="165"/>
      <c r="AP16" s="165"/>
      <c r="AQ16" s="165"/>
      <c r="AR16" s="165"/>
      <c r="AS16" s="166" t="n">
        <f aca="false">5*AK16+5*AL16+3*AM16+AN16-10*AO16-10*AQ16-10*AP16-10*AR16</f>
        <v>34</v>
      </c>
      <c r="AT16" s="167" t="n">
        <f aca="false">AS16/AJ16</f>
        <v>3.98126463700234</v>
      </c>
      <c r="AU16" s="168" t="n">
        <v>16.91</v>
      </c>
      <c r="AV16" s="169" t="n">
        <v>4</v>
      </c>
      <c r="AW16" s="169" t="n">
        <v>4</v>
      </c>
      <c r="AX16" s="169" t="n">
        <v>2</v>
      </c>
      <c r="AY16" s="169"/>
      <c r="AZ16" s="169"/>
      <c r="BA16" s="169"/>
      <c r="BB16" s="169"/>
      <c r="BC16" s="169"/>
      <c r="BD16" s="170" t="n">
        <f aca="false">5*AV16+5*AW16+3*AX16+AY16-10*AZ16-10*BB16-10*BA16-10*BC16</f>
        <v>46</v>
      </c>
      <c r="BE16" s="171" t="n">
        <f aca="false">BD16/AU16</f>
        <v>2.72028385570668</v>
      </c>
      <c r="BF16" s="172" t="n">
        <v>9.3</v>
      </c>
      <c r="BG16" s="173" t="n">
        <v>3</v>
      </c>
      <c r="BH16" s="173" t="n">
        <v>4</v>
      </c>
      <c r="BI16" s="173" t="n">
        <v>1</v>
      </c>
      <c r="BJ16" s="173" t="n">
        <v>1</v>
      </c>
      <c r="BK16" s="173"/>
      <c r="BL16" s="173"/>
      <c r="BM16" s="173"/>
      <c r="BN16" s="173"/>
      <c r="BO16" s="174" t="n">
        <f aca="false">5*BG16+5*BH16+3*BI16+BJ16-10*BK16-10*BM16-10*BL16-10*BN16</f>
        <v>39</v>
      </c>
      <c r="BP16" s="175" t="n">
        <f aca="false">BO16/BF16</f>
        <v>4.19354838709677</v>
      </c>
      <c r="BQ16" s="176" t="n">
        <v>15.54</v>
      </c>
      <c r="BR16" s="177"/>
      <c r="BS16" s="177" t="n">
        <v>3</v>
      </c>
      <c r="BT16" s="177" t="n">
        <v>6</v>
      </c>
      <c r="BU16" s="177" t="n">
        <v>1</v>
      </c>
      <c r="BV16" s="177"/>
      <c r="BW16" s="177"/>
      <c r="BX16" s="177"/>
      <c r="BY16" s="177"/>
      <c r="BZ16" s="178" t="n">
        <f aca="false">5*BR16+5*BS16+3*BT16+BU16-10*BV16-10*BX16-10*BW16-10*BY16</f>
        <v>34</v>
      </c>
      <c r="CA16" s="179" t="n">
        <f aca="false">BZ16/BQ16</f>
        <v>2.18790218790219</v>
      </c>
      <c r="CB16" s="144"/>
      <c r="CC16" s="145" t="n">
        <f aca="false">M16/$CC$5</f>
        <v>0.449804810237465</v>
      </c>
      <c r="CD16" s="145" t="n">
        <f aca="false">X16/$CD$5</f>
        <v>0.514078192252511</v>
      </c>
      <c r="CE16" s="145" t="n">
        <f aca="false">AI16/$CE$5</f>
        <v>0.571428571428571</v>
      </c>
      <c r="CF16" s="145" t="n">
        <f aca="false">AT16/$CF$5</f>
        <v>0.695299431247909</v>
      </c>
      <c r="CG16" s="145" t="n">
        <f aca="false">BE16/$CG$5</f>
        <v>0.738186119025859</v>
      </c>
      <c r="CH16" s="145" t="n">
        <f aca="false">BP16/$CH$5</f>
        <v>0.798924731182796</v>
      </c>
      <c r="CI16" s="145" t="n">
        <f aca="false">CA16/$CI$5</f>
        <v>0.701855991329676</v>
      </c>
      <c r="CJ16" s="146" t="n">
        <f aca="false">(SUM(CC16:CI16))</f>
        <v>4.46957784670479</v>
      </c>
      <c r="CK16" s="180" t="n">
        <f aca="false">($CK$5*CJ16)</f>
        <v>0.795020885545824</v>
      </c>
      <c r="CL16" s="181" t="n">
        <f aca="false">(RANK(CK16,$CK$6:$CK$35))</f>
        <v>11</v>
      </c>
      <c r="CM16" s="149"/>
      <c r="CN16" s="150" t="n">
        <f aca="false">M16+X16+AI16+AT16+BE16+BP16+CA16</f>
        <v>22.4041293810554</v>
      </c>
    </row>
    <row r="17" customFormat="false" ht="13.5" hidden="false" customHeight="false" outlineLevel="0" collapsed="false">
      <c r="A17" s="151" t="n">
        <v>12</v>
      </c>
      <c r="B17" s="152" t="s">
        <v>45</v>
      </c>
      <c r="C17" s="153" t="n">
        <v>26.58</v>
      </c>
      <c r="D17" s="154" t="n">
        <v>3</v>
      </c>
      <c r="E17" s="154" t="n">
        <v>11</v>
      </c>
      <c r="F17" s="154" t="n">
        <v>4</v>
      </c>
      <c r="G17" s="154" t="n">
        <v>1</v>
      </c>
      <c r="H17" s="154"/>
      <c r="I17" s="154"/>
      <c r="J17" s="154"/>
      <c r="K17" s="154"/>
      <c r="L17" s="154" t="n">
        <f aca="false">5*D17+5*E17+3*F17+G17-10*H17-10*J17-10*I17-10*K17</f>
        <v>83</v>
      </c>
      <c r="M17" s="155" t="n">
        <f aca="false">L17/C17</f>
        <v>3.12264860797592</v>
      </c>
      <c r="N17" s="156" t="n">
        <v>7.91</v>
      </c>
      <c r="O17" s="157" t="n">
        <v>3</v>
      </c>
      <c r="P17" s="157" t="n">
        <v>4</v>
      </c>
      <c r="Q17" s="157" t="n">
        <v>1</v>
      </c>
      <c r="R17" s="157"/>
      <c r="S17" s="157" t="n">
        <v>1</v>
      </c>
      <c r="T17" s="157"/>
      <c r="U17" s="157"/>
      <c r="V17" s="157"/>
      <c r="W17" s="158" t="n">
        <f aca="false">5*O17+5*P17+3*Q17+R17-10*S17-10*U17-10*T17-10*V17</f>
        <v>28</v>
      </c>
      <c r="X17" s="159" t="n">
        <f aca="false">W17/N17</f>
        <v>3.53982300884956</v>
      </c>
      <c r="Y17" s="160" t="n">
        <v>17.45</v>
      </c>
      <c r="Z17" s="161" t="n">
        <v>4</v>
      </c>
      <c r="AA17" s="161" t="n">
        <v>6</v>
      </c>
      <c r="AB17" s="161" t="n">
        <v>2</v>
      </c>
      <c r="AC17" s="161"/>
      <c r="AD17" s="161"/>
      <c r="AE17" s="161"/>
      <c r="AF17" s="161"/>
      <c r="AG17" s="161"/>
      <c r="AH17" s="162" t="n">
        <f aca="false">5*Z17+5*AA17+3*AB17+AC17-10*AD17-10*AF17-10*AE17-10*AG17</f>
        <v>56</v>
      </c>
      <c r="AI17" s="163" t="n">
        <f aca="false">AH17/Y17</f>
        <v>3.20916905444126</v>
      </c>
      <c r="AJ17" s="164" t="n">
        <v>9.87</v>
      </c>
      <c r="AK17" s="165"/>
      <c r="AL17" s="165" t="n">
        <v>7</v>
      </c>
      <c r="AM17" s="165" t="n">
        <v>1</v>
      </c>
      <c r="AN17" s="165"/>
      <c r="AO17" s="165"/>
      <c r="AP17" s="165"/>
      <c r="AQ17" s="165"/>
      <c r="AR17" s="165"/>
      <c r="AS17" s="166" t="n">
        <f aca="false">5*AK17+5*AL17+3*AM17+AN17-10*AO17-10*AQ17-10*AP17-10*AR17</f>
        <v>38</v>
      </c>
      <c r="AT17" s="167" t="n">
        <f aca="false">AS17/AJ17</f>
        <v>3.8500506585613</v>
      </c>
      <c r="AU17" s="168" t="n">
        <v>20.36</v>
      </c>
      <c r="AV17" s="169" t="n">
        <v>4</v>
      </c>
      <c r="AW17" s="169" t="n">
        <v>4</v>
      </c>
      <c r="AX17" s="169" t="n">
        <v>2</v>
      </c>
      <c r="AY17" s="169"/>
      <c r="AZ17" s="169"/>
      <c r="BA17" s="169"/>
      <c r="BB17" s="169"/>
      <c r="BC17" s="169"/>
      <c r="BD17" s="170" t="n">
        <f aca="false">5*AV17+5*AW17+3*AX17+AY17-10*AZ17-10*BB17-10*BA17-10*BC17</f>
        <v>46</v>
      </c>
      <c r="BE17" s="171" t="n">
        <f aca="false">BD17/AU17</f>
        <v>2.25933202357564</v>
      </c>
      <c r="BF17" s="172" t="n">
        <v>11.11</v>
      </c>
      <c r="BG17" s="173" t="n">
        <v>3</v>
      </c>
      <c r="BH17" s="173" t="n">
        <v>5</v>
      </c>
      <c r="BI17" s="173" t="n">
        <v>1</v>
      </c>
      <c r="BJ17" s="173"/>
      <c r="BK17" s="173"/>
      <c r="BL17" s="173"/>
      <c r="BM17" s="173"/>
      <c r="BN17" s="173"/>
      <c r="BO17" s="174" t="n">
        <f aca="false">5*BG17+5*BH17+3*BI17+BJ17-10*BK17-10*BM17-10*BL17-10*BN17</f>
        <v>43</v>
      </c>
      <c r="BP17" s="175" t="n">
        <f aca="false">BO17/BF17</f>
        <v>3.87038703870387</v>
      </c>
      <c r="BQ17" s="176" t="n">
        <v>13.77</v>
      </c>
      <c r="BR17" s="177"/>
      <c r="BS17" s="177" t="n">
        <v>2</v>
      </c>
      <c r="BT17" s="177" t="n">
        <v>5</v>
      </c>
      <c r="BU17" s="177" t="n">
        <v>3</v>
      </c>
      <c r="BV17" s="177"/>
      <c r="BW17" s="177"/>
      <c r="BX17" s="177"/>
      <c r="BY17" s="177"/>
      <c r="BZ17" s="178" t="n">
        <f aca="false">5*BR17+5*BS17+3*BT17+BU17-10*BV17-10*BX17-10*BW17-10*BY17</f>
        <v>28</v>
      </c>
      <c r="CA17" s="179" t="n">
        <f aca="false">BZ17/BQ17</f>
        <v>2.03340595497458</v>
      </c>
      <c r="CB17" s="144"/>
      <c r="CC17" s="145" t="n">
        <f aca="false">M17/$CC$5</f>
        <v>0.487500553268712</v>
      </c>
      <c r="CD17" s="145" t="n">
        <f aca="false">X17/$CD$5</f>
        <v>0.549967623570041</v>
      </c>
      <c r="CE17" s="145" t="n">
        <f aca="false">AI17/$CE$5</f>
        <v>0.58567335243553</v>
      </c>
      <c r="CF17" s="145" t="n">
        <f aca="false">AT17/$CF$5</f>
        <v>0.672383847155884</v>
      </c>
      <c r="CG17" s="145" t="n">
        <f aca="false">BE17/$CG$5</f>
        <v>0.613100553670298</v>
      </c>
      <c r="CH17" s="145" t="n">
        <f aca="false">BP17/$CH$5</f>
        <v>0.737358351219737</v>
      </c>
      <c r="CI17" s="145" t="n">
        <f aca="false">CA17/$CI$5</f>
        <v>0.652295226082636</v>
      </c>
      <c r="CJ17" s="146" t="n">
        <f aca="false">(SUM(CC17:CI17))</f>
        <v>4.29827950740284</v>
      </c>
      <c r="CK17" s="180" t="n">
        <f aca="false">($CK$5*CJ17)</f>
        <v>0.764551395568204</v>
      </c>
      <c r="CL17" s="181" t="n">
        <f aca="false">(RANK(CK17,$CK$6:$CK$35))</f>
        <v>12</v>
      </c>
      <c r="CM17" s="183"/>
      <c r="CN17" s="150" t="n">
        <f aca="false">M17+X17+AI17+AT17+BE17+BP17+CA17</f>
        <v>21.8848163470821</v>
      </c>
    </row>
    <row r="18" customFormat="false" ht="13.5" hidden="false" customHeight="false" outlineLevel="0" collapsed="false">
      <c r="A18" s="151" t="n">
        <v>13</v>
      </c>
      <c r="B18" s="152" t="s">
        <v>46</v>
      </c>
      <c r="C18" s="153" t="n">
        <v>23.99</v>
      </c>
      <c r="D18" s="154" t="n">
        <v>3</v>
      </c>
      <c r="E18" s="154" t="n">
        <v>9</v>
      </c>
      <c r="F18" s="154" t="n">
        <v>7</v>
      </c>
      <c r="G18" s="154"/>
      <c r="H18" s="154"/>
      <c r="I18" s="154"/>
      <c r="J18" s="154"/>
      <c r="K18" s="154"/>
      <c r="L18" s="154" t="n">
        <f aca="false">5*D18+5*E18+3*F18+G18-10*H18-10*J18-10*I18-10*K18</f>
        <v>81</v>
      </c>
      <c r="M18" s="155" t="n">
        <f aca="false">L18/C18</f>
        <v>3.37640683618174</v>
      </c>
      <c r="N18" s="156" t="n">
        <v>8.3</v>
      </c>
      <c r="O18" s="157" t="n">
        <v>3</v>
      </c>
      <c r="P18" s="157" t="n">
        <v>4</v>
      </c>
      <c r="Q18" s="157" t="n">
        <v>2</v>
      </c>
      <c r="R18" s="157"/>
      <c r="S18" s="157"/>
      <c r="T18" s="157"/>
      <c r="U18" s="157"/>
      <c r="V18" s="157"/>
      <c r="W18" s="158" t="n">
        <f aca="false">5*O18+5*P18+3*Q18+R18-10*S18-10*U18-10*T18-10*V18</f>
        <v>41</v>
      </c>
      <c r="X18" s="159" t="n">
        <f aca="false">W18/N18</f>
        <v>4.93975903614458</v>
      </c>
      <c r="Y18" s="160" t="n">
        <v>13.75</v>
      </c>
      <c r="Z18" s="161" t="n">
        <v>4</v>
      </c>
      <c r="AA18" s="161" t="n">
        <v>6</v>
      </c>
      <c r="AB18" s="161" t="n">
        <v>1</v>
      </c>
      <c r="AC18" s="161" t="n">
        <v>1</v>
      </c>
      <c r="AD18" s="161"/>
      <c r="AE18" s="161"/>
      <c r="AF18" s="161"/>
      <c r="AG18" s="161"/>
      <c r="AH18" s="162" t="n">
        <f aca="false">5*Z18+5*AA18+3*AB18+AC18-10*AD18-10*AF18-10*AE18-10*AG18</f>
        <v>54</v>
      </c>
      <c r="AI18" s="163" t="n">
        <f aca="false">AH18/Y18</f>
        <v>3.92727272727273</v>
      </c>
      <c r="AJ18" s="164" t="n">
        <v>8.74</v>
      </c>
      <c r="AK18" s="165"/>
      <c r="AL18" s="165" t="n">
        <v>2</v>
      </c>
      <c r="AM18" s="165" t="n">
        <v>3</v>
      </c>
      <c r="AN18" s="165" t="n">
        <v>2</v>
      </c>
      <c r="AO18" s="165" t="n">
        <v>1</v>
      </c>
      <c r="AP18" s="165"/>
      <c r="AQ18" s="165"/>
      <c r="AR18" s="165"/>
      <c r="AS18" s="166" t="n">
        <f aca="false">5*AK18+5*AL18+3*AM18+AN18-10*AO18-10*AQ18-10*AP18-10*AR18</f>
        <v>11</v>
      </c>
      <c r="AT18" s="167" t="n">
        <f aca="false">AS18/AJ18</f>
        <v>1.25858123569794</v>
      </c>
      <c r="AU18" s="168" t="n">
        <v>17.3</v>
      </c>
      <c r="AV18" s="169" t="n">
        <v>4</v>
      </c>
      <c r="AW18" s="169" t="n">
        <v>4</v>
      </c>
      <c r="AX18" s="169" t="n">
        <v>2</v>
      </c>
      <c r="AY18" s="169"/>
      <c r="AZ18" s="169"/>
      <c r="BA18" s="169"/>
      <c r="BB18" s="169"/>
      <c r="BC18" s="169"/>
      <c r="BD18" s="170" t="n">
        <f aca="false">5*AV18+5*AW18+3*AX18+AY18-10*AZ18-10*BB18-10*BA18-10*BC18</f>
        <v>46</v>
      </c>
      <c r="BE18" s="171" t="n">
        <f aca="false">BD18/AU18</f>
        <v>2.65895953757225</v>
      </c>
      <c r="BF18" s="172" t="n">
        <v>9.8</v>
      </c>
      <c r="BG18" s="173" t="n">
        <v>3</v>
      </c>
      <c r="BH18" s="173" t="n">
        <v>4</v>
      </c>
      <c r="BI18" s="173" t="n">
        <v>2</v>
      </c>
      <c r="BJ18" s="173"/>
      <c r="BK18" s="173"/>
      <c r="BL18" s="173"/>
      <c r="BM18" s="173"/>
      <c r="BN18" s="173"/>
      <c r="BO18" s="174" t="n">
        <f aca="false">5*BG18+5*BH18+3*BI18+BJ18-10*BK18-10*BM18-10*BL18-10*BN18</f>
        <v>41</v>
      </c>
      <c r="BP18" s="175" t="n">
        <f aca="false">BO18/BF18</f>
        <v>4.18367346938776</v>
      </c>
      <c r="BQ18" s="176" t="n">
        <v>15.27</v>
      </c>
      <c r="BR18" s="177"/>
      <c r="BS18" s="177" t="n">
        <v>1</v>
      </c>
      <c r="BT18" s="177" t="n">
        <v>5</v>
      </c>
      <c r="BU18" s="177" t="n">
        <v>4</v>
      </c>
      <c r="BV18" s="177"/>
      <c r="BW18" s="177"/>
      <c r="BX18" s="177"/>
      <c r="BY18" s="177"/>
      <c r="BZ18" s="178" t="n">
        <f aca="false">5*BR18+5*BS18+3*BT18+BU18-10*BV18-10*BX18-10*BW18-10*BY18</f>
        <v>24</v>
      </c>
      <c r="CA18" s="179" t="n">
        <f aca="false">BZ18/BQ18</f>
        <v>1.57170923379175</v>
      </c>
      <c r="CB18" s="144"/>
      <c r="CC18" s="145" t="n">
        <f aca="false">M18/$CC$5</f>
        <v>0.52711669077802</v>
      </c>
      <c r="CD18" s="145" t="n">
        <f aca="false">X18/$CD$5</f>
        <v>0.767469879518072</v>
      </c>
      <c r="CE18" s="145" t="n">
        <f aca="false">AI18/$CE$5</f>
        <v>0.716727272727273</v>
      </c>
      <c r="CF18" s="145" t="n">
        <f aca="false">AT18/$CF$5</f>
        <v>0.219802222948676</v>
      </c>
      <c r="CG18" s="145" t="n">
        <f aca="false">BE18/$CG$5</f>
        <v>0.72154492905938</v>
      </c>
      <c r="CH18" s="145" t="n">
        <f aca="false">BP18/$CH$5</f>
        <v>0.797043432757718</v>
      </c>
      <c r="CI18" s="145" t="n">
        <f aca="false">CA18/$CI$5</f>
        <v>0.504187777892669</v>
      </c>
      <c r="CJ18" s="146" t="n">
        <f aca="false">(SUM(CC18:CI18))</f>
        <v>4.25389220568181</v>
      </c>
      <c r="CK18" s="180" t="n">
        <f aca="false">($CK$5*CJ18)</f>
        <v>0.756656056649953</v>
      </c>
      <c r="CL18" s="181" t="n">
        <f aca="false">(RANK(CK18,$CK$6:$CK$35))</f>
        <v>13</v>
      </c>
      <c r="CM18" s="149"/>
      <c r="CN18" s="150" t="n">
        <f aca="false">M18+X18+AI18+AT18+BE18+BP18+CA18</f>
        <v>21.9163620760487</v>
      </c>
    </row>
    <row r="19" customFormat="false" ht="13.5" hidden="false" customHeight="false" outlineLevel="0" collapsed="false">
      <c r="A19" s="151" t="n">
        <v>14</v>
      </c>
      <c r="B19" s="152" t="s">
        <v>47</v>
      </c>
      <c r="C19" s="153" t="n">
        <v>23.32</v>
      </c>
      <c r="D19" s="154" t="n">
        <v>3</v>
      </c>
      <c r="E19" s="154" t="n">
        <v>10</v>
      </c>
      <c r="F19" s="154" t="n">
        <v>3</v>
      </c>
      <c r="G19" s="154" t="n">
        <v>1</v>
      </c>
      <c r="H19" s="154" t="n">
        <v>2</v>
      </c>
      <c r="I19" s="154"/>
      <c r="J19" s="154"/>
      <c r="K19" s="154"/>
      <c r="L19" s="154" t="n">
        <f aca="false">5*D19+5*E19+3*F19+G19-10*H19-10*J19-10*I19-10*K19</f>
        <v>55</v>
      </c>
      <c r="M19" s="155" t="n">
        <f aca="false">L19/C19</f>
        <v>2.35849056603774</v>
      </c>
      <c r="N19" s="156" t="n">
        <v>11.94</v>
      </c>
      <c r="O19" s="157" t="n">
        <v>3</v>
      </c>
      <c r="P19" s="157" t="n">
        <v>2</v>
      </c>
      <c r="Q19" s="157" t="n">
        <v>4</v>
      </c>
      <c r="R19" s="157"/>
      <c r="S19" s="157"/>
      <c r="T19" s="157"/>
      <c r="U19" s="157"/>
      <c r="V19" s="157"/>
      <c r="W19" s="158" t="n">
        <f aca="false">5*O19+5*P19+3*Q19+R19-10*S19-10*U19-10*T19-10*V19</f>
        <v>37</v>
      </c>
      <c r="X19" s="159" t="n">
        <f aca="false">W19/N19</f>
        <v>3.09882747068677</v>
      </c>
      <c r="Y19" s="160" t="n">
        <v>14.82</v>
      </c>
      <c r="Z19" s="161" t="n">
        <v>4</v>
      </c>
      <c r="AA19" s="161" t="n">
        <v>5</v>
      </c>
      <c r="AB19" s="161" t="n">
        <v>1</v>
      </c>
      <c r="AC19" s="161" t="n">
        <v>1</v>
      </c>
      <c r="AD19" s="161" t="n">
        <v>1</v>
      </c>
      <c r="AE19" s="161"/>
      <c r="AF19" s="161"/>
      <c r="AG19" s="161"/>
      <c r="AH19" s="162" t="n">
        <f aca="false">5*Z19+5*AA19+3*AB19+AC19-10*AD19-10*AF19-10*AE19-10*AG19</f>
        <v>39</v>
      </c>
      <c r="AI19" s="163" t="n">
        <f aca="false">AH19/Y19</f>
        <v>2.63157894736842</v>
      </c>
      <c r="AJ19" s="164" t="n">
        <v>6.44</v>
      </c>
      <c r="AK19" s="165"/>
      <c r="AL19" s="165" t="n">
        <v>5</v>
      </c>
      <c r="AM19" s="165" t="n">
        <v>3</v>
      </c>
      <c r="AN19" s="165"/>
      <c r="AO19" s="165"/>
      <c r="AP19" s="165"/>
      <c r="AQ19" s="165"/>
      <c r="AR19" s="165"/>
      <c r="AS19" s="166" t="n">
        <f aca="false">5*AK19+5*AL19+3*AM19+AN19-10*AO19-10*AQ19-10*AP19-10*AR19</f>
        <v>34</v>
      </c>
      <c r="AT19" s="167" t="n">
        <f aca="false">AS19/AJ19</f>
        <v>5.27950310559006</v>
      </c>
      <c r="AU19" s="168" t="n">
        <v>16</v>
      </c>
      <c r="AV19" s="169" t="n">
        <v>4</v>
      </c>
      <c r="AW19" s="169" t="n">
        <v>2</v>
      </c>
      <c r="AX19" s="169" t="n">
        <v>3</v>
      </c>
      <c r="AY19" s="169"/>
      <c r="AZ19" s="169" t="n">
        <v>1</v>
      </c>
      <c r="BA19" s="169"/>
      <c r="BB19" s="169"/>
      <c r="BC19" s="169"/>
      <c r="BD19" s="170" t="n">
        <f aca="false">5*AV19+5*AW19+3*AX19+AY19-10*AZ19-10*BB19-10*BA19-10*BC19</f>
        <v>29</v>
      </c>
      <c r="BE19" s="171" t="n">
        <f aca="false">BD19/AU19</f>
        <v>1.8125</v>
      </c>
      <c r="BF19" s="172" t="n">
        <v>9.64</v>
      </c>
      <c r="BG19" s="173" t="n">
        <v>3</v>
      </c>
      <c r="BH19" s="173" t="n">
        <v>2</v>
      </c>
      <c r="BI19" s="173" t="n">
        <v>1</v>
      </c>
      <c r="BJ19" s="173" t="n">
        <v>2</v>
      </c>
      <c r="BK19" s="173" t="n">
        <v>1</v>
      </c>
      <c r="BL19" s="173"/>
      <c r="BM19" s="173"/>
      <c r="BN19" s="173"/>
      <c r="BO19" s="174" t="n">
        <f aca="false">5*BG19+5*BH19+3*BI19+BJ19-10*BK19-10*BM19-10*BL19-10*BN19</f>
        <v>20</v>
      </c>
      <c r="BP19" s="175" t="n">
        <f aca="false">BO19/BF19</f>
        <v>2.0746887966805</v>
      </c>
      <c r="BQ19" s="176" t="n">
        <v>12.19</v>
      </c>
      <c r="BR19" s="177"/>
      <c r="BS19" s="177" t="n">
        <v>5</v>
      </c>
      <c r="BT19" s="177" t="n">
        <v>4</v>
      </c>
      <c r="BU19" s="177" t="n">
        <v>1</v>
      </c>
      <c r="BV19" s="177"/>
      <c r="BW19" s="177"/>
      <c r="BX19" s="177"/>
      <c r="BY19" s="177"/>
      <c r="BZ19" s="178" t="n">
        <f aca="false">5*BR19+5*BS19+3*BT19+BU19-10*BV19-10*BX19-10*BW19-10*BY19</f>
        <v>38</v>
      </c>
      <c r="CA19" s="179" t="n">
        <f aca="false">BZ19/BQ19</f>
        <v>3.11730926989336</v>
      </c>
      <c r="CB19" s="144"/>
      <c r="CC19" s="145" t="n">
        <f aca="false">M19/$CC$5</f>
        <v>0.368201997780244</v>
      </c>
      <c r="CD19" s="145" t="n">
        <f aca="false">X19/$CD$5</f>
        <v>0.481451975323773</v>
      </c>
      <c r="CE19" s="145" t="n">
        <f aca="false">AI19/$CE$5</f>
        <v>0.480263157894737</v>
      </c>
      <c r="CF19" s="145" t="n">
        <f aca="false">AT19/$CF$5</f>
        <v>0.922027506654836</v>
      </c>
      <c r="CG19" s="145" t="n">
        <f aca="false">BE19/$CG$5</f>
        <v>0.491846590909091</v>
      </c>
      <c r="CH19" s="145" t="n">
        <f aca="false">BP19/$CH$5</f>
        <v>0.395254814341951</v>
      </c>
      <c r="CI19" s="145" t="n">
        <f aca="false">CA19/$CI$5</f>
        <v>1</v>
      </c>
      <c r="CJ19" s="146" t="n">
        <f aca="false">(SUM(CC19:CI19))</f>
        <v>4.13904604290463</v>
      </c>
      <c r="CK19" s="180" t="n">
        <f aca="false">($CK$5*CJ19)</f>
        <v>0.736227930960193</v>
      </c>
      <c r="CL19" s="181" t="n">
        <f aca="false">(RANK(CK19,$CK$6:$CK$35))</f>
        <v>14</v>
      </c>
      <c r="CM19" s="149"/>
      <c r="CN19" s="150" t="n">
        <f aca="false">M19+X19+AI19+AT19+BE19+BP19+CA19</f>
        <v>20.3728981562568</v>
      </c>
    </row>
    <row r="20" customFormat="false" ht="13.5" hidden="false" customHeight="false" outlineLevel="0" collapsed="false">
      <c r="A20" s="151" t="n">
        <v>15</v>
      </c>
      <c r="B20" s="152" t="s">
        <v>48</v>
      </c>
      <c r="C20" s="153" t="n">
        <v>27.94</v>
      </c>
      <c r="D20" s="154" t="n">
        <v>3</v>
      </c>
      <c r="E20" s="154" t="n">
        <v>8</v>
      </c>
      <c r="F20" s="154" t="n">
        <v>6</v>
      </c>
      <c r="G20" s="154" t="n">
        <v>1</v>
      </c>
      <c r="H20" s="154" t="n">
        <v>1</v>
      </c>
      <c r="I20" s="154"/>
      <c r="J20" s="154"/>
      <c r="K20" s="154"/>
      <c r="L20" s="154" t="n">
        <f aca="false">5*D20+5*E20+3*F20+G20-10*H20-10*J20-10*I20-10*K20</f>
        <v>64</v>
      </c>
      <c r="M20" s="155" t="n">
        <f aca="false">L20/C20</f>
        <v>2.29062276306371</v>
      </c>
      <c r="N20" s="156" t="n">
        <v>6.37</v>
      </c>
      <c r="O20" s="157" t="n">
        <v>3</v>
      </c>
      <c r="P20" s="157" t="n">
        <v>4</v>
      </c>
      <c r="Q20" s="157" t="n">
        <v>2</v>
      </c>
      <c r="R20" s="157"/>
      <c r="S20" s="157"/>
      <c r="T20" s="157"/>
      <c r="U20" s="157"/>
      <c r="V20" s="157"/>
      <c r="W20" s="158" t="n">
        <f aca="false">5*O20+5*P20+3*Q20+R20-10*S20-10*U20-10*T20-10*V20</f>
        <v>41</v>
      </c>
      <c r="X20" s="159" t="n">
        <f aca="false">W20/N20</f>
        <v>6.43642072213501</v>
      </c>
      <c r="Y20" s="160" t="n">
        <v>15.08</v>
      </c>
      <c r="Z20" s="161" t="n">
        <v>4</v>
      </c>
      <c r="AA20" s="161" t="n">
        <v>3</v>
      </c>
      <c r="AB20" s="161" t="n">
        <v>2</v>
      </c>
      <c r="AC20" s="161" t="n">
        <v>3</v>
      </c>
      <c r="AD20" s="161"/>
      <c r="AE20" s="161"/>
      <c r="AF20" s="161"/>
      <c r="AG20" s="161"/>
      <c r="AH20" s="162" t="n">
        <f aca="false">5*Z20+5*AA20+3*AB20+AC20-10*AD20-10*AF20-10*AE20-10*AG20</f>
        <v>44</v>
      </c>
      <c r="AI20" s="163" t="n">
        <f aca="false">AH20/Y20</f>
        <v>2.91777188328912</v>
      </c>
      <c r="AJ20" s="164" t="n">
        <v>4.89</v>
      </c>
      <c r="AK20" s="165"/>
      <c r="AL20" s="165" t="n">
        <v>3</v>
      </c>
      <c r="AM20" s="165" t="n">
        <v>4</v>
      </c>
      <c r="AN20" s="165" t="n">
        <v>1</v>
      </c>
      <c r="AO20" s="165"/>
      <c r="AP20" s="165"/>
      <c r="AQ20" s="165"/>
      <c r="AR20" s="165"/>
      <c r="AS20" s="166" t="n">
        <f aca="false">5*AK20+5*AL20+3*AM20+AN20-10*AO20-10*AQ20-10*AP20-10*AR20</f>
        <v>28</v>
      </c>
      <c r="AT20" s="167" t="n">
        <f aca="false">AS20/AJ20</f>
        <v>5.72597137014315</v>
      </c>
      <c r="AU20" s="168" t="n">
        <v>17.34</v>
      </c>
      <c r="AV20" s="169" t="n">
        <v>4</v>
      </c>
      <c r="AW20" s="169" t="n">
        <v>2</v>
      </c>
      <c r="AX20" s="169" t="n">
        <v>3</v>
      </c>
      <c r="AY20" s="169"/>
      <c r="AZ20" s="169" t="n">
        <v>1</v>
      </c>
      <c r="BA20" s="169"/>
      <c r="BB20" s="169"/>
      <c r="BC20" s="169"/>
      <c r="BD20" s="170" t="n">
        <f aca="false">5*AV20+5*AW20+3*AX20+AY20-10*AZ20-10*BB20-10*BA20-10*BC20</f>
        <v>29</v>
      </c>
      <c r="BE20" s="171" t="n">
        <f aca="false">BD20/AU20</f>
        <v>1.67243367935409</v>
      </c>
      <c r="BF20" s="172" t="n">
        <v>7.98</v>
      </c>
      <c r="BG20" s="173" t="n">
        <v>3</v>
      </c>
      <c r="BH20" s="173" t="n">
        <v>2</v>
      </c>
      <c r="BI20" s="173" t="n">
        <v>2</v>
      </c>
      <c r="BJ20" s="173" t="n">
        <v>2</v>
      </c>
      <c r="BK20" s="173"/>
      <c r="BL20" s="173"/>
      <c r="BM20" s="173"/>
      <c r="BN20" s="173"/>
      <c r="BO20" s="174" t="n">
        <f aca="false">5*BG20+5*BH20+3*BI20+BJ20-10*BK20-10*BM20-10*BL20-10*BN20</f>
        <v>33</v>
      </c>
      <c r="BP20" s="175" t="n">
        <f aca="false">BO20/BF20</f>
        <v>4.13533834586466</v>
      </c>
      <c r="BQ20" s="176" t="n">
        <v>13.68</v>
      </c>
      <c r="BR20" s="177"/>
      <c r="BS20" s="177" t="n">
        <v>3</v>
      </c>
      <c r="BT20" s="177" t="n">
        <v>3</v>
      </c>
      <c r="BU20" s="177" t="n">
        <v>2</v>
      </c>
      <c r="BV20" s="177" t="n">
        <v>4</v>
      </c>
      <c r="BW20" s="177"/>
      <c r="BX20" s="177"/>
      <c r="BY20" s="177"/>
      <c r="BZ20" s="178" t="n">
        <f aca="false">5*BR20+5*BS20+3*BT20+BU20-10*BV20-10*BX20-10*BW20-10*BY20</f>
        <v>-14</v>
      </c>
      <c r="CA20" s="179" t="n">
        <v>0</v>
      </c>
      <c r="CB20" s="144"/>
      <c r="CC20" s="145" t="n">
        <f aca="false">M20/$CC$5</f>
        <v>0.357606636068887</v>
      </c>
      <c r="CD20" s="145" t="n">
        <f aca="false">X20/$CD$5</f>
        <v>1</v>
      </c>
      <c r="CE20" s="145" t="n">
        <f aca="false">AI20/$CE$5</f>
        <v>0.532493368700265</v>
      </c>
      <c r="CF20" s="145" t="n">
        <f aca="false">AT20/$CF$5</f>
        <v>1</v>
      </c>
      <c r="CG20" s="145" t="n">
        <f aca="false">BE20/$CG$5</f>
        <v>0.453837684806543</v>
      </c>
      <c r="CH20" s="145" t="n">
        <f aca="false">BP20/$CH$5</f>
        <v>0.787834972045498</v>
      </c>
      <c r="CI20" s="145" t="n">
        <f aca="false">CA20/$CI$5</f>
        <v>0</v>
      </c>
      <c r="CJ20" s="146" t="n">
        <f aca="false">(SUM(CC20:CI20))</f>
        <v>4.13177266162119</v>
      </c>
      <c r="CK20" s="180" t="n">
        <f aca="false">($CK$5*CJ20)</f>
        <v>0.734934186846723</v>
      </c>
      <c r="CL20" s="181" t="n">
        <f aca="false">(RANK(CK20,$CK$6:$CK$35))</f>
        <v>15</v>
      </c>
      <c r="CM20" s="149"/>
      <c r="CN20" s="150" t="n">
        <f aca="false">M20+X20+AI20+AT20+BE20+BP20+CA20</f>
        <v>23.1785587638497</v>
      </c>
    </row>
    <row r="21" customFormat="false" ht="13.5" hidden="false" customHeight="false" outlineLevel="0" collapsed="false">
      <c r="A21" s="151" t="n">
        <v>16</v>
      </c>
      <c r="B21" s="152" t="s">
        <v>49</v>
      </c>
      <c r="C21" s="153" t="n">
        <v>29.23</v>
      </c>
      <c r="D21" s="154" t="n">
        <v>3</v>
      </c>
      <c r="E21" s="154" t="n">
        <v>12</v>
      </c>
      <c r="F21" s="154" t="n">
        <v>3</v>
      </c>
      <c r="G21" s="154" t="n">
        <v>1</v>
      </c>
      <c r="H21" s="154"/>
      <c r="I21" s="154"/>
      <c r="J21" s="154"/>
      <c r="K21" s="154"/>
      <c r="L21" s="154" t="n">
        <f aca="false">5*D21+5*E21+3*F21+G21-10*H21-10*J21-10*I21-10*K21</f>
        <v>85</v>
      </c>
      <c r="M21" s="155" t="n">
        <f aca="false">L21/C21</f>
        <v>2.90797126240164</v>
      </c>
      <c r="N21" s="156" t="n">
        <v>8.98</v>
      </c>
      <c r="O21" s="157" t="n">
        <v>3</v>
      </c>
      <c r="P21" s="157" t="n">
        <v>5</v>
      </c>
      <c r="Q21" s="157" t="n">
        <v>1</v>
      </c>
      <c r="R21" s="157"/>
      <c r="S21" s="157"/>
      <c r="T21" s="157"/>
      <c r="U21" s="157"/>
      <c r="V21" s="157"/>
      <c r="W21" s="158" t="n">
        <f aca="false">5*O21+5*P21+3*Q21+R21-10*S21-10*U21-10*T21-10*V21</f>
        <v>43</v>
      </c>
      <c r="X21" s="159" t="n">
        <f aca="false">W21/N21</f>
        <v>4.78841870824054</v>
      </c>
      <c r="Y21" s="160" t="n">
        <v>14.12</v>
      </c>
      <c r="Z21" s="161" t="n">
        <v>4</v>
      </c>
      <c r="AA21" s="161" t="n">
        <v>8</v>
      </c>
      <c r="AB21" s="161"/>
      <c r="AC21" s="161"/>
      <c r="AD21" s="161"/>
      <c r="AE21" s="161"/>
      <c r="AF21" s="161"/>
      <c r="AG21" s="161"/>
      <c r="AH21" s="162" t="n">
        <f aca="false">5*Z21+5*AA21+3*AB21+AC21-10*AD21-10*AF21-10*AE21-10*AG21</f>
        <v>60</v>
      </c>
      <c r="AI21" s="163" t="n">
        <f aca="false">AH21/Y21</f>
        <v>4.24929178470255</v>
      </c>
      <c r="AJ21" s="164" t="n">
        <v>7.78</v>
      </c>
      <c r="AK21" s="165"/>
      <c r="AL21" s="165" t="n">
        <v>7</v>
      </c>
      <c r="AM21" s="165" t="n">
        <v>1</v>
      </c>
      <c r="AN21" s="165"/>
      <c r="AO21" s="165"/>
      <c r="AP21" s="165"/>
      <c r="AQ21" s="165"/>
      <c r="AR21" s="165"/>
      <c r="AS21" s="166" t="n">
        <f aca="false">5*AK21+5*AL21+3*AM21+AN21-10*AO21-10*AQ21-10*AP21-10*AR21</f>
        <v>38</v>
      </c>
      <c r="AT21" s="167" t="n">
        <f aca="false">AS21/AJ21</f>
        <v>4.88431876606684</v>
      </c>
      <c r="AU21" s="168" t="n">
        <v>17.64</v>
      </c>
      <c r="AV21" s="169" t="n">
        <v>4</v>
      </c>
      <c r="AW21" s="169" t="n">
        <v>6</v>
      </c>
      <c r="AX21" s="169"/>
      <c r="AY21" s="169"/>
      <c r="AZ21" s="169"/>
      <c r="BA21" s="169"/>
      <c r="BB21" s="169"/>
      <c r="BC21" s="169"/>
      <c r="BD21" s="170" t="n">
        <f aca="false">5*AV21+5*AW21+3*AX21+AY21-10*AZ21-10*BB21-10*BA21-10*BC21</f>
        <v>50</v>
      </c>
      <c r="BE21" s="171" t="n">
        <f aca="false">BD21/AU21</f>
        <v>2.83446712018141</v>
      </c>
      <c r="BF21" s="172" t="n">
        <v>9.23</v>
      </c>
      <c r="BG21" s="173" t="n">
        <v>3</v>
      </c>
      <c r="BH21" s="173" t="n">
        <v>2</v>
      </c>
      <c r="BI21" s="173" t="n">
        <v>1</v>
      </c>
      <c r="BJ21" s="173"/>
      <c r="BK21" s="173" t="n">
        <v>3</v>
      </c>
      <c r="BL21" s="173"/>
      <c r="BM21" s="173"/>
      <c r="BN21" s="173"/>
      <c r="BO21" s="174" t="n">
        <f aca="false">5*BG21+5*BH21+3*BI21+BJ21-10*BK21-10*BM21-10*BL21-10*BN21</f>
        <v>-2</v>
      </c>
      <c r="BP21" s="175" t="n">
        <f aca="false">BO21/BF21</f>
        <v>-0.216684723726977</v>
      </c>
      <c r="BQ21" s="176" t="n">
        <v>13.41</v>
      </c>
      <c r="BR21" s="177"/>
      <c r="BS21" s="177" t="n">
        <v>1</v>
      </c>
      <c r="BT21" s="177" t="n">
        <v>7</v>
      </c>
      <c r="BU21" s="177" t="n">
        <v>1</v>
      </c>
      <c r="BV21" s="177" t="n">
        <v>1</v>
      </c>
      <c r="BW21" s="177"/>
      <c r="BX21" s="177"/>
      <c r="BY21" s="177"/>
      <c r="BZ21" s="178" t="n">
        <f aca="false">5*BR21+5*BS21+3*BT21+BU21-10*BV21-10*BX21-10*BW21-10*BY21</f>
        <v>17</v>
      </c>
      <c r="CA21" s="179" t="n">
        <f aca="false">BZ21/BQ21</f>
        <v>1.26771066368382</v>
      </c>
      <c r="CB21" s="144"/>
      <c r="CC21" s="145" t="n">
        <f aca="false">M21/$CC$5</f>
        <v>0.453985631200821</v>
      </c>
      <c r="CD21" s="145" t="n">
        <f aca="false">X21/$CD$5</f>
        <v>0.743956760280298</v>
      </c>
      <c r="CE21" s="145" t="n">
        <f aca="false">AI21/$CE$5</f>
        <v>0.775495750708215</v>
      </c>
      <c r="CF21" s="145" t="n">
        <f aca="false">AT21/$CF$5</f>
        <v>0.853011384502387</v>
      </c>
      <c r="CG21" s="145" t="n">
        <f aca="false">BE21/$CG$5</f>
        <v>0.769171304885591</v>
      </c>
      <c r="CH21" s="145" t="n">
        <f aca="false">BP21/$CH$5</f>
        <v>-0.0412812178792677</v>
      </c>
      <c r="CI21" s="145" t="n">
        <f aca="false">CA21/$CI$5</f>
        <v>0.406668236586993</v>
      </c>
      <c r="CJ21" s="146" t="n">
        <f aca="false">(SUM(CC21:CI21))</f>
        <v>3.96100785028504</v>
      </c>
      <c r="CK21" s="180" t="n">
        <f aca="false">($CK$5*CJ21)</f>
        <v>0.704559597526475</v>
      </c>
      <c r="CL21" s="181" t="n">
        <f aca="false">(RANK(CK21,$CK$6:$CK$35))</f>
        <v>16</v>
      </c>
      <c r="CM21" s="149"/>
      <c r="CN21" s="150" t="n">
        <f aca="false">M21+X21+AI21+AT21+BE21+BP21+CA21</f>
        <v>20.7154935815498</v>
      </c>
    </row>
    <row r="22" customFormat="false" ht="13.5" hidden="false" customHeight="false" outlineLevel="0" collapsed="false">
      <c r="A22" s="151" t="n">
        <v>17</v>
      </c>
      <c r="B22" s="152" t="s">
        <v>50</v>
      </c>
      <c r="C22" s="153" t="n">
        <v>29.63</v>
      </c>
      <c r="D22" s="154" t="n">
        <v>3</v>
      </c>
      <c r="E22" s="154" t="n">
        <v>11</v>
      </c>
      <c r="F22" s="154" t="n">
        <v>5</v>
      </c>
      <c r="G22" s="154"/>
      <c r="H22" s="154"/>
      <c r="I22" s="154"/>
      <c r="J22" s="154"/>
      <c r="K22" s="154"/>
      <c r="L22" s="154" t="n">
        <f aca="false">5*D22+5*E22+3*F22+G22-10*H22-10*J22-10*I22-10*K22</f>
        <v>85</v>
      </c>
      <c r="M22" s="155" t="n">
        <f aca="false">L22/C22</f>
        <v>2.86871414107324</v>
      </c>
      <c r="N22" s="156" t="n">
        <v>10.77</v>
      </c>
      <c r="O22" s="157" t="n">
        <v>3</v>
      </c>
      <c r="P22" s="157" t="n">
        <v>3</v>
      </c>
      <c r="Q22" s="157" t="n">
        <v>2</v>
      </c>
      <c r="R22" s="157" t="n">
        <v>1</v>
      </c>
      <c r="S22" s="157"/>
      <c r="T22" s="157"/>
      <c r="U22" s="157"/>
      <c r="V22" s="157"/>
      <c r="W22" s="158" t="n">
        <f aca="false">5*O22+5*P22+3*Q22+R22-10*S22-10*U22-10*T22-10*V22</f>
        <v>37</v>
      </c>
      <c r="X22" s="159" t="n">
        <f aca="false">W22/N22</f>
        <v>3.43546889507892</v>
      </c>
      <c r="Y22" s="160" t="n">
        <v>14.77</v>
      </c>
      <c r="Z22" s="161" t="n">
        <v>4</v>
      </c>
      <c r="AA22" s="161" t="n">
        <v>4</v>
      </c>
      <c r="AB22" s="161" t="n">
        <v>4</v>
      </c>
      <c r="AC22" s="161"/>
      <c r="AD22" s="161"/>
      <c r="AE22" s="161"/>
      <c r="AF22" s="161"/>
      <c r="AG22" s="161"/>
      <c r="AH22" s="162" t="n">
        <f aca="false">5*Z22+5*AA22+3*AB22+AC22-10*AD22-10*AF22-10*AE22-10*AG22</f>
        <v>52</v>
      </c>
      <c r="AI22" s="163" t="n">
        <f aca="false">AH22/Y22</f>
        <v>3.5206499661476</v>
      </c>
      <c r="AJ22" s="164" t="n">
        <v>8.98</v>
      </c>
      <c r="AK22" s="165"/>
      <c r="AL22" s="165" t="n">
        <v>4</v>
      </c>
      <c r="AM22" s="165" t="n">
        <v>4</v>
      </c>
      <c r="AN22" s="165"/>
      <c r="AO22" s="165"/>
      <c r="AP22" s="165"/>
      <c r="AQ22" s="165"/>
      <c r="AR22" s="165"/>
      <c r="AS22" s="166" t="n">
        <f aca="false">5*AK22+5*AL22+3*AM22+AN22-10*AO22-10*AQ22-10*AP22-10*AR22</f>
        <v>32</v>
      </c>
      <c r="AT22" s="167" t="n">
        <f aca="false">AS22/AJ22</f>
        <v>3.56347438752784</v>
      </c>
      <c r="AU22" s="168" t="n">
        <v>21.68</v>
      </c>
      <c r="AV22" s="169" t="n">
        <v>4</v>
      </c>
      <c r="AW22" s="169" t="n">
        <v>2</v>
      </c>
      <c r="AX22" s="169" t="n">
        <v>3</v>
      </c>
      <c r="AY22" s="169" t="n">
        <v>1</v>
      </c>
      <c r="AZ22" s="169"/>
      <c r="BA22" s="169"/>
      <c r="BB22" s="169"/>
      <c r="BC22" s="169"/>
      <c r="BD22" s="170" t="n">
        <f aca="false">5*AV22+5*AW22+3*AX22+AY22-10*AZ22-10*BB22-10*BA22-10*BC22</f>
        <v>40</v>
      </c>
      <c r="BE22" s="171" t="n">
        <f aca="false">BD22/AU22</f>
        <v>1.8450184501845</v>
      </c>
      <c r="BF22" s="172" t="n">
        <v>8.81</v>
      </c>
      <c r="BG22" s="173" t="n">
        <v>3</v>
      </c>
      <c r="BH22" s="173" t="n">
        <v>6</v>
      </c>
      <c r="BI22" s="173"/>
      <c r="BJ22" s="173"/>
      <c r="BK22" s="173"/>
      <c r="BL22" s="173"/>
      <c r="BM22" s="173"/>
      <c r="BN22" s="173"/>
      <c r="BO22" s="174" t="n">
        <f aca="false">5*BG22+5*BH22+3*BI22+BJ22-10*BK22-10*BM22-10*BL22-10*BN22</f>
        <v>45</v>
      </c>
      <c r="BP22" s="175" t="n">
        <f aca="false">BO22/BF22</f>
        <v>5.10783200908059</v>
      </c>
      <c r="BQ22" s="176" t="n">
        <v>12.81</v>
      </c>
      <c r="BR22" s="177"/>
      <c r="BS22" s="177" t="n">
        <v>2</v>
      </c>
      <c r="BT22" s="177" t="n">
        <v>4</v>
      </c>
      <c r="BU22" s="177" t="n">
        <v>3</v>
      </c>
      <c r="BV22" s="177" t="n">
        <v>2</v>
      </c>
      <c r="BW22" s="177"/>
      <c r="BX22" s="177"/>
      <c r="BY22" s="177"/>
      <c r="BZ22" s="178" t="n">
        <f aca="false">5*BR22+5*BS22+3*BT22+BU22-10*BV22-10*BX22-10*BW22-10*BY22</f>
        <v>5</v>
      </c>
      <c r="CA22" s="179" t="n">
        <f aca="false">BZ22/BQ22</f>
        <v>0.39032006245121</v>
      </c>
      <c r="CB22" s="144"/>
      <c r="CC22" s="145" t="n">
        <f aca="false">M22/$CC$5</f>
        <v>0.447856901788728</v>
      </c>
      <c r="CD22" s="145" t="n">
        <f aca="false">X22/$CD$5</f>
        <v>0.533754557601286</v>
      </c>
      <c r="CE22" s="145" t="n">
        <f aca="false">AI22/$CE$5</f>
        <v>0.642518618821936</v>
      </c>
      <c r="CF22" s="145" t="n">
        <f aca="false">AT22/$CF$5</f>
        <v>0.622335348393255</v>
      </c>
      <c r="CG22" s="145" t="n">
        <f aca="false">BE22/$CG$5</f>
        <v>0.500670915800067</v>
      </c>
      <c r="CH22" s="145" t="n">
        <f aca="false">BP22/$CH$5</f>
        <v>0.97310748275561</v>
      </c>
      <c r="CI22" s="145" t="n">
        <f aca="false">CA22/$CI$5</f>
        <v>0.125210567402112</v>
      </c>
      <c r="CJ22" s="146" t="n">
        <f aca="false">(SUM(CC22:CI22))</f>
        <v>3.84545439256299</v>
      </c>
      <c r="CK22" s="180" t="n">
        <f aca="false">($CK$5*CJ22)</f>
        <v>0.684005662582979</v>
      </c>
      <c r="CL22" s="181" t="n">
        <f aca="false">(RANK(CK22,$CK$6:$CK$35))</f>
        <v>17</v>
      </c>
      <c r="CM22" s="149"/>
      <c r="CN22" s="150" t="n">
        <f aca="false">M22+X22+AI22+AT22+BE22+BP22+CA22</f>
        <v>20.7314779115439</v>
      </c>
    </row>
    <row r="23" customFormat="false" ht="13.5" hidden="false" customHeight="false" outlineLevel="0" collapsed="false">
      <c r="A23" s="151" t="n">
        <v>18</v>
      </c>
      <c r="B23" s="152" t="s">
        <v>51</v>
      </c>
      <c r="C23" s="153" t="n">
        <v>27.7</v>
      </c>
      <c r="D23" s="154" t="n">
        <v>3</v>
      </c>
      <c r="E23" s="154" t="n">
        <v>12</v>
      </c>
      <c r="F23" s="154" t="n">
        <v>4</v>
      </c>
      <c r="G23" s="154"/>
      <c r="H23" s="154"/>
      <c r="I23" s="154"/>
      <c r="J23" s="154"/>
      <c r="K23" s="154"/>
      <c r="L23" s="154" t="n">
        <f aca="false">5*D23+5*E23+3*F23+G23-10*H23-10*J23-10*I23-10*K23</f>
        <v>87</v>
      </c>
      <c r="M23" s="155" t="n">
        <f aca="false">L23/C23</f>
        <v>3.14079422382672</v>
      </c>
      <c r="N23" s="156" t="n">
        <v>8.24</v>
      </c>
      <c r="O23" s="157" t="n">
        <v>3</v>
      </c>
      <c r="P23" s="157" t="n">
        <v>4</v>
      </c>
      <c r="Q23" s="157" t="n">
        <v>2</v>
      </c>
      <c r="R23" s="157"/>
      <c r="S23" s="157"/>
      <c r="T23" s="157"/>
      <c r="U23" s="157"/>
      <c r="V23" s="157"/>
      <c r="W23" s="158" t="n">
        <f aca="false">5*O23+5*P23+3*Q23+R23-10*S23-10*U23-10*T23-10*V23</f>
        <v>41</v>
      </c>
      <c r="X23" s="159" t="n">
        <f aca="false">W23/N23</f>
        <v>4.97572815533981</v>
      </c>
      <c r="Y23" s="160" t="n">
        <v>17.33</v>
      </c>
      <c r="Z23" s="161" t="n">
        <v>4</v>
      </c>
      <c r="AA23" s="161" t="n">
        <v>4</v>
      </c>
      <c r="AB23" s="161" t="n">
        <v>4</v>
      </c>
      <c r="AC23" s="161"/>
      <c r="AD23" s="161"/>
      <c r="AE23" s="161"/>
      <c r="AF23" s="161"/>
      <c r="AG23" s="161"/>
      <c r="AH23" s="162" t="n">
        <f aca="false">5*Z23+5*AA23+3*AB23+AC23-10*AD23-10*AF23-10*AE23-10*AG23</f>
        <v>52</v>
      </c>
      <c r="AI23" s="163" t="n">
        <f aca="false">AH23/Y23</f>
        <v>3.00057703404501</v>
      </c>
      <c r="AJ23" s="164" t="n">
        <v>6.16</v>
      </c>
      <c r="AK23" s="165"/>
      <c r="AL23" s="165" t="n">
        <v>2</v>
      </c>
      <c r="AM23" s="165" t="n">
        <v>3</v>
      </c>
      <c r="AN23" s="165" t="n">
        <v>2</v>
      </c>
      <c r="AO23" s="165" t="n">
        <v>1</v>
      </c>
      <c r="AP23" s="165"/>
      <c r="AQ23" s="165"/>
      <c r="AR23" s="165"/>
      <c r="AS23" s="166" t="n">
        <f aca="false">5*AK23+5*AL23+3*AM23+AN23-10*AO23-10*AQ23-10*AP23-10*AR23</f>
        <v>11</v>
      </c>
      <c r="AT23" s="167" t="n">
        <f aca="false">AS23/AJ23</f>
        <v>1.78571428571429</v>
      </c>
      <c r="AU23" s="168" t="n">
        <v>17.75</v>
      </c>
      <c r="AV23" s="169" t="n">
        <v>4</v>
      </c>
      <c r="AW23" s="169" t="n">
        <v>3</v>
      </c>
      <c r="AX23" s="169" t="n">
        <v>3</v>
      </c>
      <c r="AY23" s="169"/>
      <c r="AZ23" s="169"/>
      <c r="BA23" s="169"/>
      <c r="BB23" s="169"/>
      <c r="BC23" s="169"/>
      <c r="BD23" s="170" t="n">
        <f aca="false">5*AV23+5*AW23+3*AX23+AY23-10*AZ23-10*BB23-10*BA23-10*BC23</f>
        <v>44</v>
      </c>
      <c r="BE23" s="171" t="n">
        <f aca="false">BD23/AU23</f>
        <v>2.47887323943662</v>
      </c>
      <c r="BF23" s="172" t="n">
        <v>10.15</v>
      </c>
      <c r="BG23" s="173" t="n">
        <v>3</v>
      </c>
      <c r="BH23" s="173" t="n">
        <v>3</v>
      </c>
      <c r="BI23" s="173" t="n">
        <v>3</v>
      </c>
      <c r="BJ23" s="173"/>
      <c r="BK23" s="173"/>
      <c r="BL23" s="173"/>
      <c r="BM23" s="173"/>
      <c r="BN23" s="173"/>
      <c r="BO23" s="174" t="n">
        <f aca="false">5*BG23+5*BH23+3*BI23+BJ23-10*BK23-10*BM23-10*BL23-10*BN23</f>
        <v>39</v>
      </c>
      <c r="BP23" s="175" t="n">
        <f aca="false">BO23/BF23</f>
        <v>3.8423645320197</v>
      </c>
      <c r="BQ23" s="176" t="n">
        <v>16.73</v>
      </c>
      <c r="BR23" s="177"/>
      <c r="BS23" s="177" t="n">
        <v>4</v>
      </c>
      <c r="BT23" s="177" t="n">
        <v>5</v>
      </c>
      <c r="BU23" s="177" t="n">
        <v>1</v>
      </c>
      <c r="BV23" s="177" t="n">
        <v>2</v>
      </c>
      <c r="BW23" s="177"/>
      <c r="BX23" s="177"/>
      <c r="BY23" s="177"/>
      <c r="BZ23" s="178" t="n">
        <f aca="false">5*BR23+5*BS23+3*BT23+BU23-10*BV23-10*BX23-10*BW23-10*BY23</f>
        <v>16</v>
      </c>
      <c r="CA23" s="179" t="n">
        <f aca="false">BZ23/BQ23</f>
        <v>0.956365809922295</v>
      </c>
      <c r="CB23" s="144"/>
      <c r="CC23" s="145" t="n">
        <f aca="false">M23/$CC$5</f>
        <v>0.490333404119771</v>
      </c>
      <c r="CD23" s="145" t="n">
        <f aca="false">X23/$CD$5</f>
        <v>0.773058252427185</v>
      </c>
      <c r="CE23" s="145" t="n">
        <f aca="false">AI23/$CE$5</f>
        <v>0.547605308713214</v>
      </c>
      <c r="CF23" s="145" t="n">
        <f aca="false">AT23/$CF$5</f>
        <v>0.311862244897959</v>
      </c>
      <c r="CG23" s="145" t="n">
        <f aca="false">BE23/$CG$5</f>
        <v>0.672676056338028</v>
      </c>
      <c r="CH23" s="145" t="n">
        <f aca="false">BP23/$CH$5</f>
        <v>0.732019704433497</v>
      </c>
      <c r="CI23" s="145" t="n">
        <f aca="false">CA23/$CI$5</f>
        <v>0.306792084814547</v>
      </c>
      <c r="CJ23" s="146" t="n">
        <f aca="false">(SUM(CC23:CI23))</f>
        <v>3.8343470557442</v>
      </c>
      <c r="CK23" s="180" t="n">
        <f aca="false">($CK$5*CJ23)</f>
        <v>0.682029958152583</v>
      </c>
      <c r="CL23" s="181" t="n">
        <f aca="false">(RANK(CK23,$CK$6:$CK$35))</f>
        <v>18</v>
      </c>
      <c r="CM23" s="149"/>
      <c r="CN23" s="150" t="n">
        <f aca="false">M23+X23+AI23+AT23+BE23+BP23+CA23</f>
        <v>20.1804172803044</v>
      </c>
    </row>
    <row r="24" customFormat="false" ht="13.5" hidden="false" customHeight="false" outlineLevel="0" collapsed="false">
      <c r="A24" s="151" t="n">
        <v>19</v>
      </c>
      <c r="B24" s="152" t="s">
        <v>52</v>
      </c>
      <c r="C24" s="153" t="n">
        <v>32.75</v>
      </c>
      <c r="D24" s="154" t="n">
        <v>3</v>
      </c>
      <c r="E24" s="154" t="n">
        <v>15</v>
      </c>
      <c r="F24" s="154" t="n">
        <v>1</v>
      </c>
      <c r="G24" s="154"/>
      <c r="H24" s="154"/>
      <c r="I24" s="154"/>
      <c r="J24" s="154"/>
      <c r="K24" s="154"/>
      <c r="L24" s="154" t="n">
        <f aca="false">5*D24+5*E24+3*F24+G24-10*H24-10*J24-10*I24-10*K24</f>
        <v>93</v>
      </c>
      <c r="M24" s="155" t="n">
        <f aca="false">L24/C24</f>
        <v>2.83969465648855</v>
      </c>
      <c r="N24" s="156" t="n">
        <v>20.51</v>
      </c>
      <c r="O24" s="157" t="n">
        <v>3</v>
      </c>
      <c r="P24" s="157" t="n">
        <v>6</v>
      </c>
      <c r="Q24" s="157"/>
      <c r="R24" s="157"/>
      <c r="S24" s="157"/>
      <c r="T24" s="157"/>
      <c r="U24" s="157"/>
      <c r="V24" s="157"/>
      <c r="W24" s="158" t="n">
        <f aca="false">5*O24+5*P24+3*Q24+R24-10*S24-10*U24-10*T24-10*V24</f>
        <v>45</v>
      </c>
      <c r="X24" s="159" t="n">
        <f aca="false">W24/N24</f>
        <v>2.19405168210629</v>
      </c>
      <c r="Y24" s="160" t="n">
        <v>17.17</v>
      </c>
      <c r="Z24" s="161" t="n">
        <v>4</v>
      </c>
      <c r="AA24" s="161" t="n">
        <v>6</v>
      </c>
      <c r="AB24" s="161" t="n">
        <v>2</v>
      </c>
      <c r="AC24" s="161"/>
      <c r="AD24" s="161"/>
      <c r="AE24" s="161"/>
      <c r="AF24" s="161"/>
      <c r="AG24" s="161"/>
      <c r="AH24" s="162" t="n">
        <f aca="false">5*Z24+5*AA24+3*AB24+AC24-10*AD24-10*AF24-10*AE24-10*AG24</f>
        <v>56</v>
      </c>
      <c r="AI24" s="163" t="n">
        <f aca="false">AH24/Y24</f>
        <v>3.26150262085032</v>
      </c>
      <c r="AJ24" s="164" t="n">
        <v>10.43</v>
      </c>
      <c r="AK24" s="165"/>
      <c r="AL24" s="165" t="n">
        <v>6</v>
      </c>
      <c r="AM24" s="165" t="n">
        <v>1</v>
      </c>
      <c r="AN24" s="165"/>
      <c r="AO24" s="165" t="n">
        <v>1</v>
      </c>
      <c r="AP24" s="165"/>
      <c r="AQ24" s="165"/>
      <c r="AR24" s="165"/>
      <c r="AS24" s="166" t="n">
        <f aca="false">5*AK24+5*AL24+3*AM24+AN24-10*AO24-10*AQ24-10*AP24-10*AR24</f>
        <v>23</v>
      </c>
      <c r="AT24" s="167" t="n">
        <f aca="false">AS24/AJ24</f>
        <v>2.20517737296261</v>
      </c>
      <c r="AU24" s="168" t="n">
        <v>19.17</v>
      </c>
      <c r="AV24" s="169" t="n">
        <v>4</v>
      </c>
      <c r="AW24" s="169" t="n">
        <v>5</v>
      </c>
      <c r="AX24" s="169" t="n">
        <v>1</v>
      </c>
      <c r="AY24" s="169"/>
      <c r="AZ24" s="169"/>
      <c r="BA24" s="169"/>
      <c r="BB24" s="169"/>
      <c r="BC24" s="169"/>
      <c r="BD24" s="170" t="n">
        <f aca="false">5*AV24+5*AW24+3*AX24+AY24-10*AZ24-10*BB24-10*BA24-10*BC24</f>
        <v>48</v>
      </c>
      <c r="BE24" s="171" t="n">
        <f aca="false">BD24/AU24</f>
        <v>2.50391236306729</v>
      </c>
      <c r="BF24" s="172" t="n">
        <v>14.96</v>
      </c>
      <c r="BG24" s="173" t="n">
        <v>3</v>
      </c>
      <c r="BH24" s="173" t="n">
        <v>5</v>
      </c>
      <c r="BI24" s="173" t="n">
        <v>1</v>
      </c>
      <c r="BJ24" s="173"/>
      <c r="BK24" s="173"/>
      <c r="BL24" s="173"/>
      <c r="BM24" s="173"/>
      <c r="BN24" s="173"/>
      <c r="BO24" s="174" t="n">
        <f aca="false">5*BG24+5*BH24+3*BI24+BJ24-10*BK24-10*BM24-10*BL24-10*BN24</f>
        <v>43</v>
      </c>
      <c r="BP24" s="175" t="n">
        <f aca="false">BO24/BF24</f>
        <v>2.87433155080214</v>
      </c>
      <c r="BQ24" s="176" t="n">
        <v>19.88</v>
      </c>
      <c r="BR24" s="177"/>
      <c r="BS24" s="177" t="n">
        <v>4</v>
      </c>
      <c r="BT24" s="177" t="n">
        <v>6</v>
      </c>
      <c r="BU24" s="177"/>
      <c r="BV24" s="177"/>
      <c r="BW24" s="177"/>
      <c r="BX24" s="177"/>
      <c r="BY24" s="177"/>
      <c r="BZ24" s="178" t="n">
        <f aca="false">5*BR24+5*BS24+3*BT24+BU24-10*BV24-10*BX24-10*BW24-10*BY24</f>
        <v>38</v>
      </c>
      <c r="CA24" s="179" t="n">
        <f aca="false">BZ24/BQ24</f>
        <v>1.91146881287726</v>
      </c>
      <c r="CB24" s="144"/>
      <c r="CC24" s="145" t="n">
        <f aca="false">M24/$CC$5</f>
        <v>0.443326448136506</v>
      </c>
      <c r="CD24" s="145" t="n">
        <f aca="false">X24/$CD$5</f>
        <v>0.340880712561392</v>
      </c>
      <c r="CE24" s="145" t="n">
        <f aca="false">AI24/$CE$5</f>
        <v>0.595224228305184</v>
      </c>
      <c r="CF24" s="145" t="n">
        <f aca="false">AT24/$CF$5</f>
        <v>0.38511847692097</v>
      </c>
      <c r="CG24" s="145" t="n">
        <f aca="false">BE24/$CG$5</f>
        <v>0.679470763977806</v>
      </c>
      <c r="CH24" s="145" t="n">
        <f aca="false">BP24/$CH$5</f>
        <v>0.547597010832305</v>
      </c>
      <c r="CI24" s="145" t="n">
        <f aca="false">CA24/$CI$5</f>
        <v>0.61317907444668</v>
      </c>
      <c r="CJ24" s="146" t="n">
        <f aca="false">(SUM(CC24:CI24))</f>
        <v>3.60479671518084</v>
      </c>
      <c r="CK24" s="180" t="n">
        <f aca="false">($CK$5*CJ24)</f>
        <v>0.6411989621858</v>
      </c>
      <c r="CL24" s="181" t="n">
        <f aca="false">(RANK(CK24,$CK$6:$CK$35))</f>
        <v>19</v>
      </c>
      <c r="CM24" s="149"/>
      <c r="CN24" s="150" t="n">
        <f aca="false">M24+X24+AI24+AT24+BE24+BP24+CA24</f>
        <v>17.7901390591545</v>
      </c>
    </row>
    <row r="25" customFormat="false" ht="13.5" hidden="false" customHeight="false" outlineLevel="0" collapsed="false">
      <c r="A25" s="151" t="n">
        <v>20</v>
      </c>
      <c r="B25" s="184" t="s">
        <v>53</v>
      </c>
      <c r="C25" s="153" t="n">
        <v>31</v>
      </c>
      <c r="D25" s="154" t="n">
        <v>3</v>
      </c>
      <c r="E25" s="154" t="n">
        <v>12</v>
      </c>
      <c r="F25" s="154" t="n">
        <v>4</v>
      </c>
      <c r="G25" s="154"/>
      <c r="H25" s="154"/>
      <c r="I25" s="154"/>
      <c r="J25" s="154"/>
      <c r="K25" s="154"/>
      <c r="L25" s="154" t="n">
        <f aca="false">5*D25+5*E25+3*F25+G25-10*H25-10*J25-10*I25-10*K25</f>
        <v>87</v>
      </c>
      <c r="M25" s="155" t="n">
        <f aca="false">L25/C25</f>
        <v>2.80645161290323</v>
      </c>
      <c r="N25" s="156" t="n">
        <v>12.05</v>
      </c>
      <c r="O25" s="157" t="n">
        <v>3</v>
      </c>
      <c r="P25" s="157" t="n">
        <v>2</v>
      </c>
      <c r="Q25" s="157" t="n">
        <v>4</v>
      </c>
      <c r="R25" s="157"/>
      <c r="S25" s="157"/>
      <c r="T25" s="157"/>
      <c r="U25" s="157"/>
      <c r="V25" s="157"/>
      <c r="W25" s="158" t="n">
        <f aca="false">5*O25+5*P25+3*Q25+R25-10*S25-10*U25-10*T25-10*V25</f>
        <v>37</v>
      </c>
      <c r="X25" s="159" t="n">
        <f aca="false">W25/N25</f>
        <v>3.07053941908714</v>
      </c>
      <c r="Y25" s="160" t="n">
        <v>15.12</v>
      </c>
      <c r="Z25" s="161" t="n">
        <v>4</v>
      </c>
      <c r="AA25" s="161" t="n">
        <v>3</v>
      </c>
      <c r="AB25" s="161" t="n">
        <v>5</v>
      </c>
      <c r="AC25" s="161"/>
      <c r="AD25" s="161"/>
      <c r="AE25" s="161"/>
      <c r="AF25" s="161"/>
      <c r="AG25" s="161"/>
      <c r="AH25" s="162" t="n">
        <f aca="false">5*Z25+5*AA25+3*AB25+AC25-10*AD25-10*AF25-10*AE25-10*AG25</f>
        <v>50</v>
      </c>
      <c r="AI25" s="163" t="n">
        <f aca="false">AH25/Y25</f>
        <v>3.30687830687831</v>
      </c>
      <c r="AJ25" s="164" t="n">
        <v>10.83</v>
      </c>
      <c r="AK25" s="165"/>
      <c r="AL25" s="165" t="n">
        <v>4</v>
      </c>
      <c r="AM25" s="165" t="n">
        <v>4</v>
      </c>
      <c r="AN25" s="165"/>
      <c r="AO25" s="165"/>
      <c r="AP25" s="165"/>
      <c r="AQ25" s="165"/>
      <c r="AR25" s="165"/>
      <c r="AS25" s="166" t="n">
        <f aca="false">5*AK25+5*AL25+3*AM25+AN25-10*AO25-10*AQ25-10*AP25-10*AR25</f>
        <v>32</v>
      </c>
      <c r="AT25" s="167" t="n">
        <f aca="false">AS25/AJ25</f>
        <v>2.95475530932595</v>
      </c>
      <c r="AU25" s="168" t="n">
        <v>15.1</v>
      </c>
      <c r="AV25" s="169" t="n">
        <v>4</v>
      </c>
      <c r="AW25" s="169" t="n">
        <v>4</v>
      </c>
      <c r="AX25" s="169" t="n">
        <v>2</v>
      </c>
      <c r="AY25" s="169"/>
      <c r="AZ25" s="169"/>
      <c r="BA25" s="169"/>
      <c r="BB25" s="169"/>
      <c r="BC25" s="169"/>
      <c r="BD25" s="170" t="n">
        <f aca="false">5*AV25+5*AW25+3*AX25+AY25-10*AZ25-10*BB25-10*BA25-10*BC25</f>
        <v>46</v>
      </c>
      <c r="BE25" s="171" t="n">
        <f aca="false">BD25/AU25</f>
        <v>3.04635761589404</v>
      </c>
      <c r="BF25" s="172" t="n">
        <v>11.55</v>
      </c>
      <c r="BG25" s="173" t="n">
        <v>3</v>
      </c>
      <c r="BH25" s="173" t="n">
        <v>3</v>
      </c>
      <c r="BI25" s="173" t="n">
        <v>3</v>
      </c>
      <c r="BJ25" s="173"/>
      <c r="BK25" s="173"/>
      <c r="BL25" s="173"/>
      <c r="BM25" s="173"/>
      <c r="BN25" s="173"/>
      <c r="BO25" s="174" t="n">
        <f aca="false">5*BG25+5*BH25+3*BI25+BJ25-10*BK25-10*BM25-10*BL25-10*BN25</f>
        <v>39</v>
      </c>
      <c r="BP25" s="175" t="n">
        <f aca="false">BO25/BF25</f>
        <v>3.37662337662338</v>
      </c>
      <c r="BQ25" s="176" t="n">
        <v>17.6</v>
      </c>
      <c r="BR25" s="177"/>
      <c r="BS25" s="177" t="n">
        <v>3</v>
      </c>
      <c r="BT25" s="177" t="n">
        <v>2</v>
      </c>
      <c r="BU25" s="177" t="n">
        <v>2</v>
      </c>
      <c r="BV25" s="177" t="n">
        <v>4</v>
      </c>
      <c r="BW25" s="177"/>
      <c r="BX25" s="177"/>
      <c r="BY25" s="177"/>
      <c r="BZ25" s="178" t="n">
        <f aca="false">5*BR25+5*BS25+3*BT25+BU25-10*BV25-10*BX25-10*BW25-10*BY25</f>
        <v>-17</v>
      </c>
      <c r="CA25" s="179" t="n">
        <v>0</v>
      </c>
      <c r="CB25" s="144"/>
      <c r="CC25" s="145" t="n">
        <f aca="false">M25/$CC$5</f>
        <v>0.438136622390892</v>
      </c>
      <c r="CD25" s="145" t="n">
        <f aca="false">X25/$CD$5</f>
        <v>0.47705697803866</v>
      </c>
      <c r="CE25" s="145" t="n">
        <f aca="false">AI25/$CE$5</f>
        <v>0.603505291005291</v>
      </c>
      <c r="CF25" s="145" t="n">
        <f aca="false">AT25/$CF$5</f>
        <v>0.51602690937871</v>
      </c>
      <c r="CG25" s="145" t="n">
        <f aca="false">BE25/$CG$5</f>
        <v>0.826670680313064</v>
      </c>
      <c r="CH25" s="145" t="n">
        <f aca="false">BP25/$CH$5</f>
        <v>0.643290043290043</v>
      </c>
      <c r="CI25" s="145" t="n">
        <f aca="false">CA25/$CI$5</f>
        <v>0</v>
      </c>
      <c r="CJ25" s="146" t="n">
        <f aca="false">(SUM(CC25:CI25))</f>
        <v>3.50468652441666</v>
      </c>
      <c r="CK25" s="180" t="n">
        <f aca="false">($CK$5*CJ25)</f>
        <v>0.623391980129949</v>
      </c>
      <c r="CL25" s="181" t="n">
        <f aca="false">(RANK(CK25,$CK$6:$CK$35))</f>
        <v>20</v>
      </c>
      <c r="CM25" s="149"/>
      <c r="CN25" s="150" t="n">
        <f aca="false">M25+X25+AI25+AT25+BE25+BP25+CA25</f>
        <v>18.561605640712</v>
      </c>
    </row>
    <row r="26" customFormat="false" ht="13.5" hidden="false" customHeight="false" outlineLevel="0" collapsed="false">
      <c r="A26" s="151" t="n">
        <v>21</v>
      </c>
      <c r="B26" s="152" t="s">
        <v>54</v>
      </c>
      <c r="C26" s="153" t="n">
        <v>36.88</v>
      </c>
      <c r="D26" s="154" t="n">
        <v>3</v>
      </c>
      <c r="E26" s="154" t="n">
        <v>11</v>
      </c>
      <c r="F26" s="154" t="n">
        <v>4</v>
      </c>
      <c r="G26" s="154" t="n">
        <v>1</v>
      </c>
      <c r="H26" s="154"/>
      <c r="I26" s="154"/>
      <c r="J26" s="154"/>
      <c r="K26" s="154"/>
      <c r="L26" s="154" t="n">
        <f aca="false">5*D26+5*E26+3*F26+G26-10*H26-10*J26-10*I26-10*K26</f>
        <v>83</v>
      </c>
      <c r="M26" s="155" t="n">
        <f aca="false">L26/C26</f>
        <v>2.25054229934924</v>
      </c>
      <c r="N26" s="156" t="n">
        <v>12.33</v>
      </c>
      <c r="O26" s="157" t="n">
        <v>3</v>
      </c>
      <c r="P26" s="157" t="n">
        <v>2</v>
      </c>
      <c r="Q26" s="157" t="n">
        <v>3</v>
      </c>
      <c r="R26" s="157" t="n">
        <v>1</v>
      </c>
      <c r="S26" s="157"/>
      <c r="T26" s="157"/>
      <c r="U26" s="157"/>
      <c r="V26" s="157"/>
      <c r="W26" s="158" t="n">
        <f aca="false">5*O26+5*P26+3*Q26+R26-10*S26-10*U26-10*T26-10*V26</f>
        <v>35</v>
      </c>
      <c r="X26" s="159" t="n">
        <f aca="false">W26/N26</f>
        <v>2.83860502838605</v>
      </c>
      <c r="Y26" s="160" t="n">
        <v>26.04</v>
      </c>
      <c r="Z26" s="161" t="n">
        <v>4</v>
      </c>
      <c r="AA26" s="161" t="n">
        <v>6</v>
      </c>
      <c r="AB26" s="161" t="n">
        <v>2</v>
      </c>
      <c r="AC26" s="161"/>
      <c r="AD26" s="161"/>
      <c r="AE26" s="161"/>
      <c r="AF26" s="161"/>
      <c r="AG26" s="161"/>
      <c r="AH26" s="162" t="n">
        <f aca="false">5*Z26+5*AA26+3*AB26+AC26-10*AD26-10*AF26-10*AE26-10*AG26</f>
        <v>56</v>
      </c>
      <c r="AI26" s="163" t="n">
        <f aca="false">AH26/Y26</f>
        <v>2.1505376344086</v>
      </c>
      <c r="AJ26" s="164" t="n">
        <v>9.61</v>
      </c>
      <c r="AK26" s="165"/>
      <c r="AL26" s="165" t="n">
        <v>4</v>
      </c>
      <c r="AM26" s="165" t="n">
        <v>3</v>
      </c>
      <c r="AN26" s="165" t="n">
        <v>1</v>
      </c>
      <c r="AO26" s="165"/>
      <c r="AP26" s="165"/>
      <c r="AQ26" s="165"/>
      <c r="AR26" s="165"/>
      <c r="AS26" s="166" t="n">
        <f aca="false">5*AK26+5*AL26+3*AM26+AN26-10*AO26-10*AQ26-10*AP26-10*AR26</f>
        <v>30</v>
      </c>
      <c r="AT26" s="167" t="n">
        <f aca="false">AS26/AJ26</f>
        <v>3.12174817898023</v>
      </c>
      <c r="AU26" s="168" t="n">
        <v>27.5</v>
      </c>
      <c r="AV26" s="169" t="n">
        <v>4</v>
      </c>
      <c r="AW26" s="169" t="n">
        <v>3</v>
      </c>
      <c r="AX26" s="169" t="n">
        <v>1</v>
      </c>
      <c r="AY26" s="169" t="n">
        <v>2</v>
      </c>
      <c r="AZ26" s="169"/>
      <c r="BA26" s="169"/>
      <c r="BB26" s="169"/>
      <c r="BC26" s="169"/>
      <c r="BD26" s="170" t="n">
        <f aca="false">5*AV26+5*AW26+3*AX26+AY26-10*AZ26-10*BB26-10*BA26-10*BC26</f>
        <v>40</v>
      </c>
      <c r="BE26" s="171" t="n">
        <f aca="false">BD26/AU26</f>
        <v>1.45454545454545</v>
      </c>
      <c r="BF26" s="172" t="n">
        <v>11.21</v>
      </c>
      <c r="BG26" s="173" t="n">
        <v>3</v>
      </c>
      <c r="BH26" s="173" t="n">
        <v>4</v>
      </c>
      <c r="BI26" s="173" t="n">
        <v>2</v>
      </c>
      <c r="BJ26" s="173"/>
      <c r="BK26" s="173"/>
      <c r="BL26" s="173"/>
      <c r="BM26" s="173"/>
      <c r="BN26" s="173"/>
      <c r="BO26" s="174" t="n">
        <f aca="false">5*BG26+5*BH26+3*BI26+BJ26-10*BK26-10*BM26-10*BL26-10*BN26</f>
        <v>41</v>
      </c>
      <c r="BP26" s="175" t="n">
        <f aca="false">BO26/BF26</f>
        <v>3.65744870651204</v>
      </c>
      <c r="BQ26" s="176" t="n">
        <v>14.94</v>
      </c>
      <c r="BR26" s="177"/>
      <c r="BS26" s="177"/>
      <c r="BT26" s="177" t="n">
        <v>7</v>
      </c>
      <c r="BU26" s="177" t="n">
        <v>3</v>
      </c>
      <c r="BV26" s="177"/>
      <c r="BW26" s="177"/>
      <c r="BX26" s="177"/>
      <c r="BY26" s="177"/>
      <c r="BZ26" s="178" t="n">
        <f aca="false">5*BR26+5*BS26+3*BT26+BU26-10*BV26-10*BX26-10*BW26-10*BY26</f>
        <v>24</v>
      </c>
      <c r="CA26" s="179" t="n">
        <f aca="false">BZ26/BQ26</f>
        <v>1.60642570281125</v>
      </c>
      <c r="CB26" s="144"/>
      <c r="CC26" s="145" t="n">
        <f aca="false">M26/$CC$5</f>
        <v>0.351349368380758</v>
      </c>
      <c r="CD26" s="145" t="n">
        <f aca="false">X26/$CD$5</f>
        <v>0.441022293434613</v>
      </c>
      <c r="CE26" s="145" t="n">
        <f aca="false">AI26/$CE$5</f>
        <v>0.39247311827957</v>
      </c>
      <c r="CF26" s="145" t="n">
        <f aca="false">AT26/$CF$5</f>
        <v>0.545191021257619</v>
      </c>
      <c r="CG26" s="145" t="n">
        <f aca="false">BE26/$CG$5</f>
        <v>0.394710743801653</v>
      </c>
      <c r="CH26" s="145" t="n">
        <f aca="false">BP26/$CH$5</f>
        <v>0.696790868958576</v>
      </c>
      <c r="CI26" s="145" t="n">
        <f aca="false">CA26/$CI$5</f>
        <v>0.515324455717607</v>
      </c>
      <c r="CJ26" s="146" t="n">
        <f aca="false">(SUM(CC26:CI26))</f>
        <v>3.3368618698304</v>
      </c>
      <c r="CK26" s="180" t="n">
        <f aca="false">($CK$5*CJ26)</f>
        <v>0.593540367722311</v>
      </c>
      <c r="CL26" s="181" t="n">
        <f aca="false">(RANK(CK26,$CK$6:$CK$35))</f>
        <v>21</v>
      </c>
      <c r="CM26" s="149"/>
      <c r="CN26" s="150" t="n">
        <f aca="false">M26+X26+AI26+AT26+BE26+BP26+CA26</f>
        <v>17.0798530049929</v>
      </c>
    </row>
    <row r="27" customFormat="false" ht="13.5" hidden="false" customHeight="false" outlineLevel="0" collapsed="false">
      <c r="A27" s="151" t="n">
        <v>22</v>
      </c>
      <c r="B27" s="152" t="s">
        <v>55</v>
      </c>
      <c r="C27" s="153" t="n">
        <v>24.07</v>
      </c>
      <c r="D27" s="154" t="n">
        <v>2</v>
      </c>
      <c r="E27" s="154" t="n">
        <v>12</v>
      </c>
      <c r="F27" s="154" t="n">
        <v>4</v>
      </c>
      <c r="G27" s="154"/>
      <c r="H27" s="154" t="n">
        <v>1</v>
      </c>
      <c r="I27" s="154"/>
      <c r="J27" s="154"/>
      <c r="K27" s="154"/>
      <c r="L27" s="154" t="n">
        <f aca="false">5*D27+5*E27+3*F27+G27-10*H27-10*J27-10*I27-10*K27</f>
        <v>72</v>
      </c>
      <c r="M27" s="155" t="n">
        <f aca="false">L27/C27</f>
        <v>2.99127544661404</v>
      </c>
      <c r="N27" s="156" t="n">
        <v>11.27</v>
      </c>
      <c r="O27" s="157" t="n">
        <v>3</v>
      </c>
      <c r="P27" s="157" t="n">
        <v>5</v>
      </c>
      <c r="Q27" s="157" t="n">
        <v>1</v>
      </c>
      <c r="R27" s="157"/>
      <c r="S27" s="157"/>
      <c r="T27" s="157"/>
      <c r="U27" s="157"/>
      <c r="V27" s="157"/>
      <c r="W27" s="158" t="n">
        <f aca="false">5*O27+5*P27+3*Q27+R27-10*S27-10*U27-10*T27-10*V27</f>
        <v>43</v>
      </c>
      <c r="X27" s="159" t="n">
        <f aca="false">W27/N27</f>
        <v>3.81543921916593</v>
      </c>
      <c r="Y27" s="160" t="n">
        <v>14.16</v>
      </c>
      <c r="Z27" s="161" t="n">
        <v>4</v>
      </c>
      <c r="AA27" s="161" t="n">
        <v>6</v>
      </c>
      <c r="AB27" s="161" t="n">
        <v>2</v>
      </c>
      <c r="AC27" s="161"/>
      <c r="AD27" s="161"/>
      <c r="AE27" s="161"/>
      <c r="AF27" s="161"/>
      <c r="AG27" s="161"/>
      <c r="AH27" s="162" t="n">
        <f aca="false">5*Z27+5*AA27+3*AB27+AC27-10*AD27-10*AF27-10*AE27-10*AG27</f>
        <v>56</v>
      </c>
      <c r="AI27" s="163" t="n">
        <f aca="false">AH27/Y27</f>
        <v>3.95480225988701</v>
      </c>
      <c r="AJ27" s="164" t="n">
        <v>10.63</v>
      </c>
      <c r="AK27" s="165"/>
      <c r="AL27" s="165" t="n">
        <v>7</v>
      </c>
      <c r="AM27" s="165"/>
      <c r="AN27" s="165"/>
      <c r="AO27" s="165" t="n">
        <v>1</v>
      </c>
      <c r="AP27" s="165"/>
      <c r="AQ27" s="165"/>
      <c r="AR27" s="165"/>
      <c r="AS27" s="166" t="n">
        <f aca="false">5*AK27+5*AL27+3*AM27+AN27-10*AO27-10*AQ27-10*AP27-10*AR27</f>
        <v>25</v>
      </c>
      <c r="AT27" s="167" t="n">
        <f aca="false">AS27/AJ27</f>
        <v>2.35183443085607</v>
      </c>
      <c r="AU27" s="168" t="n">
        <v>17.13</v>
      </c>
      <c r="AV27" s="169" t="n">
        <v>4</v>
      </c>
      <c r="AW27" s="169" t="n">
        <v>3</v>
      </c>
      <c r="AX27" s="169" t="n">
        <v>3</v>
      </c>
      <c r="AY27" s="169"/>
      <c r="AZ27" s="169"/>
      <c r="BA27" s="169"/>
      <c r="BB27" s="169"/>
      <c r="BC27" s="169"/>
      <c r="BD27" s="170" t="n">
        <f aca="false">5*AV27+5*AW27+3*AX27+AY27-10*AZ27-10*BB27-10*BA27-10*BC27</f>
        <v>44</v>
      </c>
      <c r="BE27" s="171" t="n">
        <f aca="false">BD27/AU27</f>
        <v>2.56859311150029</v>
      </c>
      <c r="BF27" s="172" t="n">
        <v>24.75</v>
      </c>
      <c r="BG27" s="173" t="n">
        <v>3</v>
      </c>
      <c r="BH27" s="173" t="n">
        <v>3</v>
      </c>
      <c r="BI27" s="173" t="n">
        <v>2</v>
      </c>
      <c r="BJ27" s="173"/>
      <c r="BK27" s="173" t="n">
        <v>1</v>
      </c>
      <c r="BL27" s="173"/>
      <c r="BM27" s="173"/>
      <c r="BN27" s="173"/>
      <c r="BO27" s="174" t="n">
        <f aca="false">5*BG27+5*BH27+3*BI27+BJ27-10*BK27-10*BM27-10*BL27-10*BN27</f>
        <v>26</v>
      </c>
      <c r="BP27" s="175" t="n">
        <f aca="false">BO27/BF27</f>
        <v>1.05050505050505</v>
      </c>
      <c r="BQ27" s="176" t="n">
        <v>15.26</v>
      </c>
      <c r="BR27" s="177"/>
      <c r="BS27" s="177"/>
      <c r="BT27" s="177" t="n">
        <v>8</v>
      </c>
      <c r="BU27" s="177" t="n">
        <v>1</v>
      </c>
      <c r="BV27" s="177" t="n">
        <v>2</v>
      </c>
      <c r="BW27" s="177"/>
      <c r="BX27" s="177"/>
      <c r="BY27" s="177"/>
      <c r="BZ27" s="178" t="n">
        <f aca="false">5*BR27+5*BS27+3*BT27+BU27-10*BV27-10*BX27-10*BW27-10*BY27</f>
        <v>5</v>
      </c>
      <c r="CA27" s="179" t="n">
        <f aca="false">BZ27/BQ27</f>
        <v>0.327653997378768</v>
      </c>
      <c r="CB27" s="144"/>
      <c r="CC27" s="145" t="n">
        <f aca="false">M27/$CC$5</f>
        <v>0.466990884430216</v>
      </c>
      <c r="CD27" s="145" t="n">
        <f aca="false">X27/$CD$5</f>
        <v>0.592788971367975</v>
      </c>
      <c r="CE27" s="145" t="n">
        <f aca="false">AI27/$CE$5</f>
        <v>0.721751412429379</v>
      </c>
      <c r="CF27" s="145" t="n">
        <f aca="false">AT27/$CF$5</f>
        <v>0.410731084531649</v>
      </c>
      <c r="CG27" s="145" t="n">
        <f aca="false">BE27/$CG$5</f>
        <v>0.697022767075307</v>
      </c>
      <c r="CH27" s="145" t="n">
        <f aca="false">BP27/$CH$5</f>
        <v>0.20013468013468</v>
      </c>
      <c r="CI27" s="145" t="n">
        <f aca="false">CA27/$CI$5</f>
        <v>0.105107953369663</v>
      </c>
      <c r="CJ27" s="146" t="n">
        <f aca="false">(SUM(CC27:CI27))</f>
        <v>3.19452775333887</v>
      </c>
      <c r="CK27" s="180" t="n">
        <f aca="false">($CK$5*CJ27)</f>
        <v>0.568222854700382</v>
      </c>
      <c r="CL27" s="181" t="n">
        <f aca="false">(RANK(CK27,$CK$6:$CK$35))</f>
        <v>22</v>
      </c>
      <c r="CM27" s="149"/>
      <c r="CN27" s="150" t="n">
        <f aca="false">M27+X27+AI27+AT27+BE27+BP27+CA27</f>
        <v>17.0601035159072</v>
      </c>
    </row>
    <row r="28" customFormat="false" ht="13.5" hidden="false" customHeight="false" outlineLevel="0" collapsed="false">
      <c r="A28" s="151" t="n">
        <v>23</v>
      </c>
      <c r="B28" s="152" t="s">
        <v>56</v>
      </c>
      <c r="C28" s="153" t="n">
        <v>40.12</v>
      </c>
      <c r="D28" s="154" t="n">
        <v>3</v>
      </c>
      <c r="E28" s="154" t="n">
        <v>11</v>
      </c>
      <c r="F28" s="154" t="n">
        <v>3</v>
      </c>
      <c r="G28" s="154" t="n">
        <v>1</v>
      </c>
      <c r="H28" s="154" t="n">
        <v>1</v>
      </c>
      <c r="I28" s="154"/>
      <c r="J28" s="154"/>
      <c r="K28" s="154"/>
      <c r="L28" s="154" t="n">
        <f aca="false">5*D28+5*E28+3*F28+G28-10*H28-10*J28-10*I28-10*K28</f>
        <v>70</v>
      </c>
      <c r="M28" s="155" t="n">
        <f aca="false">L28/C28</f>
        <v>1.74476570289133</v>
      </c>
      <c r="N28" s="156" t="n">
        <v>14.95</v>
      </c>
      <c r="O28" s="157" t="n">
        <v>3</v>
      </c>
      <c r="P28" s="157" t="n">
        <v>4</v>
      </c>
      <c r="Q28" s="157" t="n">
        <v>1</v>
      </c>
      <c r="R28" s="157" t="n">
        <v>1</v>
      </c>
      <c r="S28" s="157"/>
      <c r="T28" s="157"/>
      <c r="U28" s="157"/>
      <c r="V28" s="157"/>
      <c r="W28" s="158" t="n">
        <f aca="false">5*O28+5*P28+3*Q28+R28-10*S28-10*U28-10*T28-10*V28</f>
        <v>39</v>
      </c>
      <c r="X28" s="159" t="n">
        <f aca="false">W28/N28</f>
        <v>2.60869565217391</v>
      </c>
      <c r="Y28" s="160" t="n">
        <v>26.75</v>
      </c>
      <c r="Z28" s="161" t="n">
        <v>4</v>
      </c>
      <c r="AA28" s="161" t="n">
        <v>8</v>
      </c>
      <c r="AB28" s="161"/>
      <c r="AC28" s="161"/>
      <c r="AD28" s="161"/>
      <c r="AE28" s="161"/>
      <c r="AF28" s="161"/>
      <c r="AG28" s="161"/>
      <c r="AH28" s="162" t="n">
        <f aca="false">5*Z28+5*AA28+3*AB28+AC28-10*AD28-10*AF28-10*AE28-10*AG28</f>
        <v>60</v>
      </c>
      <c r="AI28" s="163" t="n">
        <f aca="false">AH28/Y28</f>
        <v>2.24299065420561</v>
      </c>
      <c r="AJ28" s="164" t="n">
        <v>7.66</v>
      </c>
      <c r="AK28" s="165"/>
      <c r="AL28" s="165" t="n">
        <v>3</v>
      </c>
      <c r="AM28" s="165" t="n">
        <v>4</v>
      </c>
      <c r="AN28" s="165" t="n">
        <v>1</v>
      </c>
      <c r="AO28" s="165"/>
      <c r="AP28" s="165"/>
      <c r="AQ28" s="165"/>
      <c r="AR28" s="165"/>
      <c r="AS28" s="166" t="n">
        <f aca="false">5*AK28+5*AL28+3*AM28+AN28-10*AO28-10*AQ28-10*AP28-10*AR28</f>
        <v>28</v>
      </c>
      <c r="AT28" s="167" t="n">
        <f aca="false">AS28/AJ28</f>
        <v>3.65535248041775</v>
      </c>
      <c r="AU28" s="168" t="n">
        <v>28.27</v>
      </c>
      <c r="AV28" s="169" t="n">
        <v>4</v>
      </c>
      <c r="AW28" s="169" t="n">
        <v>3</v>
      </c>
      <c r="AX28" s="169" t="n">
        <v>2</v>
      </c>
      <c r="AY28" s="169" t="n">
        <v>1</v>
      </c>
      <c r="AZ28" s="169"/>
      <c r="BA28" s="169"/>
      <c r="BB28" s="169"/>
      <c r="BC28" s="169"/>
      <c r="BD28" s="170" t="n">
        <f aca="false">5*AV28+5*AW28+3*AX28+AY28-10*AZ28-10*BB28-10*BA28-10*BC28</f>
        <v>42</v>
      </c>
      <c r="BE28" s="171" t="n">
        <f aca="false">BD28/AU28</f>
        <v>1.48567385921472</v>
      </c>
      <c r="BF28" s="172" t="n">
        <v>15.01</v>
      </c>
      <c r="BG28" s="173" t="n">
        <v>3</v>
      </c>
      <c r="BH28" s="173" t="n">
        <v>3</v>
      </c>
      <c r="BI28" s="173" t="n">
        <v>2</v>
      </c>
      <c r="BJ28" s="173"/>
      <c r="BK28" s="173" t="n">
        <v>1</v>
      </c>
      <c r="BL28" s="173"/>
      <c r="BM28" s="173"/>
      <c r="BN28" s="173"/>
      <c r="BO28" s="174" t="n">
        <f aca="false">5*BG28+5*BH28+3*BI28+BJ28-10*BK28-10*BM28-10*BL28-10*BN28</f>
        <v>26</v>
      </c>
      <c r="BP28" s="175" t="n">
        <f aca="false">BO28/BF28</f>
        <v>1.73217854763491</v>
      </c>
      <c r="BQ28" s="176" t="n">
        <v>19.02</v>
      </c>
      <c r="BR28" s="177"/>
      <c r="BS28" s="177" t="n">
        <v>2</v>
      </c>
      <c r="BT28" s="177" t="n">
        <v>5</v>
      </c>
      <c r="BU28" s="177" t="n">
        <v>2</v>
      </c>
      <c r="BV28" s="177" t="n">
        <v>1</v>
      </c>
      <c r="BW28" s="177"/>
      <c r="BX28" s="177"/>
      <c r="BY28" s="177"/>
      <c r="BZ28" s="178" t="n">
        <f aca="false">5*BR28+5*BS28+3*BT28+BU28-10*BV28-10*BX28-10*BW28-10*BY28</f>
        <v>17</v>
      </c>
      <c r="CA28" s="179" t="n">
        <f aca="false">BZ28/BQ28</f>
        <v>0.893796004206099</v>
      </c>
      <c r="CB28" s="144"/>
      <c r="CC28" s="145" t="n">
        <f aca="false">M28/$CC$5</f>
        <v>0.272388716204328</v>
      </c>
      <c r="CD28" s="145" t="n">
        <f aca="false">X28/$CD$5</f>
        <v>0.405302226935313</v>
      </c>
      <c r="CE28" s="145" t="n">
        <f aca="false">AI28/$CE$5</f>
        <v>0.409345794392523</v>
      </c>
      <c r="CF28" s="145" t="n">
        <f aca="false">AT28/$CF$5</f>
        <v>0.638381201044386</v>
      </c>
      <c r="CG28" s="145" t="n">
        <f aca="false">BE28/$CG$5</f>
        <v>0.403157860886902</v>
      </c>
      <c r="CH28" s="145" t="n">
        <f aca="false">BP28/$CH$5</f>
        <v>0.330002220741728</v>
      </c>
      <c r="CI28" s="145" t="n">
        <f aca="false">CA28/$CI$5</f>
        <v>0.286720349770325</v>
      </c>
      <c r="CJ28" s="146" t="n">
        <f aca="false">(SUM(CC28:CI28))</f>
        <v>2.74529836997551</v>
      </c>
      <c r="CK28" s="180" t="n">
        <f aca="false">($CK$5*CJ28)</f>
        <v>0.488316708208705</v>
      </c>
      <c r="CL28" s="181" t="n">
        <f aca="false">(RANK(CK28,$CK$6:$CK$35))</f>
        <v>23</v>
      </c>
      <c r="CM28" s="149"/>
      <c r="CN28" s="150" t="n">
        <f aca="false">M28+X28+AI28+AT28+BE28+BP28+CA28</f>
        <v>14.3634529007443</v>
      </c>
    </row>
    <row r="29" customFormat="false" ht="13.5" hidden="false" customHeight="false" outlineLevel="0" collapsed="false">
      <c r="A29" s="151" t="n">
        <v>24</v>
      </c>
      <c r="B29" s="152" t="s">
        <v>57</v>
      </c>
      <c r="C29" s="153" t="n">
        <v>26.08</v>
      </c>
      <c r="D29" s="154" t="n">
        <v>3</v>
      </c>
      <c r="E29" s="154" t="n">
        <v>9</v>
      </c>
      <c r="F29" s="154" t="n">
        <v>5</v>
      </c>
      <c r="G29" s="154"/>
      <c r="H29" s="154" t="n">
        <v>2</v>
      </c>
      <c r="I29" s="154"/>
      <c r="J29" s="154"/>
      <c r="K29" s="154"/>
      <c r="L29" s="154" t="n">
        <f aca="false">5*D29+5*E29+3*F29+G29-10*H29-10*J29-10*I29-10*K29</f>
        <v>55</v>
      </c>
      <c r="M29" s="155" t="n">
        <f aca="false">L29/C29</f>
        <v>2.10889570552147</v>
      </c>
      <c r="N29" s="156" t="n">
        <v>9.8</v>
      </c>
      <c r="O29" s="157" t="n">
        <v>3</v>
      </c>
      <c r="P29" s="157" t="n">
        <v>3</v>
      </c>
      <c r="Q29" s="157" t="n">
        <v>1</v>
      </c>
      <c r="R29" s="157" t="n">
        <v>2</v>
      </c>
      <c r="S29" s="157"/>
      <c r="T29" s="157"/>
      <c r="U29" s="157"/>
      <c r="V29" s="157"/>
      <c r="W29" s="158" t="n">
        <f aca="false">5*O29+5*P29+3*Q29+R29-10*S29-10*U29-10*T29-10*V29</f>
        <v>35</v>
      </c>
      <c r="X29" s="159" t="n">
        <f aca="false">W29/N29</f>
        <v>3.57142857142857</v>
      </c>
      <c r="Y29" s="160" t="n">
        <v>30.84</v>
      </c>
      <c r="Z29" s="161" t="n">
        <v>4</v>
      </c>
      <c r="AA29" s="161" t="n">
        <v>1</v>
      </c>
      <c r="AB29" s="161" t="n">
        <v>4</v>
      </c>
      <c r="AC29" s="161"/>
      <c r="AD29" s="161" t="n">
        <v>3</v>
      </c>
      <c r="AE29" s="161"/>
      <c r="AF29" s="161"/>
      <c r="AG29" s="161"/>
      <c r="AH29" s="162" t="n">
        <f aca="false">5*Z29+5*AA29+3*AB29+AC29-10*AD29-10*AF29-10*AE29-10*AG29</f>
        <v>7</v>
      </c>
      <c r="AI29" s="163" t="n">
        <f aca="false">AH29/Y29</f>
        <v>0.226977950713359</v>
      </c>
      <c r="AJ29" s="164" t="n">
        <v>6.58</v>
      </c>
      <c r="AK29" s="165"/>
      <c r="AL29" s="165" t="n">
        <v>2</v>
      </c>
      <c r="AM29" s="165" t="n">
        <v>2</v>
      </c>
      <c r="AN29" s="165"/>
      <c r="AO29" s="165" t="n">
        <v>4</v>
      </c>
      <c r="AP29" s="165"/>
      <c r="AQ29" s="165"/>
      <c r="AR29" s="165"/>
      <c r="AS29" s="166" t="n">
        <f aca="false">5*AK29+5*AL29+3*AM29+AN29-10*AO29-10*AQ29-10*AP29-10*AR29</f>
        <v>-24</v>
      </c>
      <c r="AT29" s="167" t="n">
        <f aca="false">AS29/AJ29</f>
        <v>-3.64741641337386</v>
      </c>
      <c r="AU29" s="168" t="n">
        <v>18.27</v>
      </c>
      <c r="AV29" s="169" t="n">
        <v>4</v>
      </c>
      <c r="AW29" s="169"/>
      <c r="AX29" s="169" t="n">
        <v>5</v>
      </c>
      <c r="AY29" s="169"/>
      <c r="AZ29" s="169" t="n">
        <v>1</v>
      </c>
      <c r="BA29" s="169"/>
      <c r="BB29" s="169"/>
      <c r="BC29" s="169"/>
      <c r="BD29" s="170" t="n">
        <f aca="false">5*AV29+5*AW29+3*AX29+AY29-10*AZ29-10*BB29-10*BA29-10*BC29</f>
        <v>25</v>
      </c>
      <c r="BE29" s="171" t="n">
        <f aca="false">BD29/AU29</f>
        <v>1.36836343732895</v>
      </c>
      <c r="BF29" s="172" t="n">
        <v>9.62</v>
      </c>
      <c r="BG29" s="173" t="n">
        <v>3</v>
      </c>
      <c r="BH29" s="173" t="n">
        <v>3</v>
      </c>
      <c r="BI29" s="173" t="n">
        <v>3</v>
      </c>
      <c r="BJ29" s="173"/>
      <c r="BK29" s="173"/>
      <c r="BL29" s="173"/>
      <c r="BM29" s="173"/>
      <c r="BN29" s="173"/>
      <c r="BO29" s="174" t="n">
        <f aca="false">5*BG29+5*BH29+3*BI29+BJ29-10*BK29-10*BM29-10*BL29-10*BN29</f>
        <v>39</v>
      </c>
      <c r="BP29" s="175" t="n">
        <f aca="false">BO29/BF29</f>
        <v>4.05405405405405</v>
      </c>
      <c r="BQ29" s="176" t="n">
        <v>11.82</v>
      </c>
      <c r="BR29" s="177"/>
      <c r="BS29" s="177" t="n">
        <v>4</v>
      </c>
      <c r="BT29" s="177" t="n">
        <v>4</v>
      </c>
      <c r="BU29" s="177" t="n">
        <v>2</v>
      </c>
      <c r="BV29" s="177"/>
      <c r="BW29" s="177"/>
      <c r="BX29" s="177"/>
      <c r="BY29" s="177"/>
      <c r="BZ29" s="178" t="n">
        <f aca="false">5*BR29+5*BS29+3*BT29+BU29-10*BV29-10*BX29-10*BW29-10*BY29</f>
        <v>34</v>
      </c>
      <c r="CA29" s="179" t="n">
        <f aca="false">BZ29/BQ29</f>
        <v>2.87648054145516</v>
      </c>
      <c r="CB29" s="144"/>
      <c r="CC29" s="145" t="n">
        <f aca="false">M29/$CC$5</f>
        <v>0.32923583543847</v>
      </c>
      <c r="CD29" s="145" t="n">
        <f aca="false">X29/$CD$5</f>
        <v>0.554878048780488</v>
      </c>
      <c r="CE29" s="145" t="n">
        <f aca="false">AI29/$CE$5</f>
        <v>0.0414234760051881</v>
      </c>
      <c r="CF29" s="145" t="n">
        <f aca="false">AT29/$CF$5</f>
        <v>-0.636995223621363</v>
      </c>
      <c r="CG29" s="145" t="n">
        <f aca="false">BE29/$CG$5</f>
        <v>0.37132407822063</v>
      </c>
      <c r="CH29" s="145" t="n">
        <f aca="false">BP29/$CH$5</f>
        <v>0.772349272349272</v>
      </c>
      <c r="CI29" s="145" t="n">
        <f aca="false">CA29/$CI$5</f>
        <v>0.922744678956274</v>
      </c>
      <c r="CJ29" s="146" t="n">
        <f aca="false">(SUM(CC29:CI29))</f>
        <v>2.35496016612896</v>
      </c>
      <c r="CK29" s="180" t="n">
        <f aca="false">($CK$5*CJ29)</f>
        <v>0.418885760784165</v>
      </c>
      <c r="CL29" s="181" t="n">
        <f aca="false">(RANK(CK29,$CK$6:$CK$35))</f>
        <v>24</v>
      </c>
      <c r="CM29" s="149"/>
      <c r="CN29" s="150" t="n">
        <f aca="false">M29+X29+AI29+AT29+BE29+BP29+CA29</f>
        <v>10.5587838471277</v>
      </c>
    </row>
    <row r="30" customFormat="false" ht="13.5" hidden="false" customHeight="false" outlineLevel="0" collapsed="false">
      <c r="A30" s="151" t="n">
        <v>25</v>
      </c>
      <c r="B30" s="152" t="s">
        <v>58</v>
      </c>
      <c r="C30" s="153" t="n">
        <v>29.81</v>
      </c>
      <c r="D30" s="154" t="n">
        <v>3</v>
      </c>
      <c r="E30" s="154" t="n">
        <v>13</v>
      </c>
      <c r="F30" s="154" t="n">
        <v>2</v>
      </c>
      <c r="G30" s="154" t="n">
        <v>1</v>
      </c>
      <c r="H30" s="154"/>
      <c r="I30" s="154"/>
      <c r="J30" s="154"/>
      <c r="K30" s="154"/>
      <c r="L30" s="154" t="n">
        <f aca="false">5*D30+5*E30+3*F30+G30-10*H30-10*J30-10*I30-10*K30</f>
        <v>87</v>
      </c>
      <c r="M30" s="155" t="n">
        <f aca="false">L30/C30</f>
        <v>2.91848373029185</v>
      </c>
      <c r="N30" s="156" t="n">
        <v>14.25</v>
      </c>
      <c r="O30" s="157" t="n">
        <v>3</v>
      </c>
      <c r="P30" s="157" t="n">
        <v>1</v>
      </c>
      <c r="Q30" s="157" t="n">
        <v>3</v>
      </c>
      <c r="R30" s="157" t="n">
        <v>2</v>
      </c>
      <c r="S30" s="157"/>
      <c r="T30" s="157"/>
      <c r="U30" s="157"/>
      <c r="V30" s="157"/>
      <c r="W30" s="158" t="n">
        <f aca="false">5*O30+5*P30+3*Q30+R30-10*S30-10*U30-10*T30-10*V30</f>
        <v>31</v>
      </c>
      <c r="X30" s="159" t="n">
        <f aca="false">W30/N30</f>
        <v>2.17543859649123</v>
      </c>
      <c r="Y30" s="160" t="n">
        <v>26.5</v>
      </c>
      <c r="Z30" s="161" t="n">
        <v>4</v>
      </c>
      <c r="AA30" s="161" t="n">
        <v>5</v>
      </c>
      <c r="AB30" s="161" t="n">
        <v>3</v>
      </c>
      <c r="AC30" s="161"/>
      <c r="AD30" s="161"/>
      <c r="AE30" s="161"/>
      <c r="AF30" s="161"/>
      <c r="AG30" s="161"/>
      <c r="AH30" s="162" t="n">
        <f aca="false">5*Z30+5*AA30+3*AB30+AC30-10*AD30-10*AF30-10*AE30-10*AG30</f>
        <v>54</v>
      </c>
      <c r="AI30" s="163" t="n">
        <f aca="false">AH30/Y30</f>
        <v>2.0377358490566</v>
      </c>
      <c r="AJ30" s="164" t="n">
        <v>13.14</v>
      </c>
      <c r="AK30" s="165"/>
      <c r="AL30" s="165" t="n">
        <v>5</v>
      </c>
      <c r="AM30" s="165" t="n">
        <v>2</v>
      </c>
      <c r="AN30" s="165"/>
      <c r="AO30" s="165" t="n">
        <v>1</v>
      </c>
      <c r="AP30" s="165"/>
      <c r="AQ30" s="165"/>
      <c r="AR30" s="165"/>
      <c r="AS30" s="166" t="n">
        <f aca="false">5*AK30+5*AL30+3*AM30+AN30-10*AO30-10*AQ30-10*AP30-10*AR30</f>
        <v>21</v>
      </c>
      <c r="AT30" s="167" t="n">
        <f aca="false">AS30/AJ30</f>
        <v>1.59817351598174</v>
      </c>
      <c r="AU30" s="168" t="n">
        <v>18.26</v>
      </c>
      <c r="AV30" s="169" t="n">
        <v>4</v>
      </c>
      <c r="AW30" s="169" t="n">
        <v>1</v>
      </c>
      <c r="AX30" s="169" t="n">
        <v>5</v>
      </c>
      <c r="AY30" s="169"/>
      <c r="AZ30" s="169"/>
      <c r="BA30" s="169"/>
      <c r="BB30" s="169"/>
      <c r="BC30" s="169"/>
      <c r="BD30" s="170" t="n">
        <f aca="false">5*AV30+5*AW30+3*AX30+AY30-10*AZ30-10*BB30-10*BA30-10*BC30</f>
        <v>40</v>
      </c>
      <c r="BE30" s="171" t="n">
        <f aca="false">BD30/AU30</f>
        <v>2.19058050383352</v>
      </c>
      <c r="BF30" s="172" t="n">
        <v>14.56</v>
      </c>
      <c r="BG30" s="173" t="n">
        <v>3</v>
      </c>
      <c r="BH30" s="173" t="n">
        <v>3</v>
      </c>
      <c r="BI30" s="173" t="n">
        <v>1</v>
      </c>
      <c r="BJ30" s="173"/>
      <c r="BK30" s="173" t="n">
        <v>2</v>
      </c>
      <c r="BL30" s="173"/>
      <c r="BM30" s="173"/>
      <c r="BN30" s="173"/>
      <c r="BO30" s="174" t="n">
        <f aca="false">5*BG30+5*BH30+3*BI30+BJ30-10*BK30-10*BM30-10*BL30-10*BN30</f>
        <v>13</v>
      </c>
      <c r="BP30" s="175" t="n">
        <f aca="false">BO30/BF30</f>
        <v>0.892857142857143</v>
      </c>
      <c r="BQ30" s="176" t="n">
        <v>14.08</v>
      </c>
      <c r="BR30" s="177"/>
      <c r="BS30" s="177" t="n">
        <v>3</v>
      </c>
      <c r="BT30" s="177" t="n">
        <v>5</v>
      </c>
      <c r="BU30" s="177"/>
      <c r="BV30" s="177" t="n">
        <v>3</v>
      </c>
      <c r="BW30" s="177"/>
      <c r="BX30" s="177"/>
      <c r="BY30" s="177"/>
      <c r="BZ30" s="178" t="n">
        <f aca="false">5*BR30+5*BS30+3*BT30+BU30-10*BV30-10*BX30-10*BW30-10*BY30</f>
        <v>0</v>
      </c>
      <c r="CA30" s="179" t="n">
        <f aca="false">BZ30/BQ30</f>
        <v>0</v>
      </c>
      <c r="CB30" s="144"/>
      <c r="CC30" s="145" t="n">
        <f aca="false">M30/$CC$5</f>
        <v>0.455626812952622</v>
      </c>
      <c r="CD30" s="145" t="n">
        <f aca="false">X30/$CD$5</f>
        <v>0.337988874625588</v>
      </c>
      <c r="CE30" s="145" t="n">
        <f aca="false">AI30/$CE$5</f>
        <v>0.37188679245283</v>
      </c>
      <c r="CF30" s="145" t="n">
        <f aca="false">AT30/$CF$5</f>
        <v>0.279109589041096</v>
      </c>
      <c r="CG30" s="145" t="n">
        <f aca="false">BE30/$CG$5</f>
        <v>0.594443891267549</v>
      </c>
      <c r="CH30" s="145" t="n">
        <f aca="false">BP30/$CH$5</f>
        <v>0.170100732600733</v>
      </c>
      <c r="CI30" s="145" t="n">
        <f aca="false">CA30/$CI$5</f>
        <v>0</v>
      </c>
      <c r="CJ30" s="146" t="n">
        <f aca="false">(SUM(CC30:CI30))</f>
        <v>2.20915669294042</v>
      </c>
      <c r="CK30" s="180" t="n">
        <f aca="false">($CK$5*CJ30)</f>
        <v>0.392951140033467</v>
      </c>
      <c r="CL30" s="181" t="n">
        <f aca="false">(RANK(CK30,$CK$6:$CK$35))</f>
        <v>25</v>
      </c>
      <c r="CM30" s="149"/>
      <c r="CN30" s="150" t="n">
        <f aca="false">M30+X30+AI30+AT30+BE30+BP30+CA30</f>
        <v>11.8132693385121</v>
      </c>
    </row>
    <row r="31" customFormat="false" ht="13.5" hidden="false" customHeight="false" outlineLevel="0" collapsed="false">
      <c r="A31" s="151" t="n">
        <v>26</v>
      </c>
      <c r="B31" s="152" t="s">
        <v>59</v>
      </c>
      <c r="C31" s="153" t="n">
        <v>37.8</v>
      </c>
      <c r="D31" s="154" t="n">
        <v>3</v>
      </c>
      <c r="E31" s="154" t="n">
        <v>12</v>
      </c>
      <c r="F31" s="154" t="n">
        <v>3</v>
      </c>
      <c r="G31" s="154" t="n">
        <v>1</v>
      </c>
      <c r="H31" s="154"/>
      <c r="I31" s="154"/>
      <c r="J31" s="154"/>
      <c r="K31" s="154"/>
      <c r="L31" s="154" t="n">
        <f aca="false">5*D31+5*E31+3*F31+G31-10*H31-10*J31-10*I31-10*K31</f>
        <v>85</v>
      </c>
      <c r="M31" s="155" t="n">
        <f aca="false">L31/C31</f>
        <v>2.24867724867725</v>
      </c>
      <c r="N31" s="156" t="n">
        <v>11.49</v>
      </c>
      <c r="O31" s="157" t="n">
        <v>3</v>
      </c>
      <c r="P31" s="157" t="n">
        <v>3</v>
      </c>
      <c r="Q31" s="157" t="n">
        <v>3</v>
      </c>
      <c r="R31" s="157"/>
      <c r="S31" s="157"/>
      <c r="T31" s="157"/>
      <c r="U31" s="157"/>
      <c r="V31" s="157"/>
      <c r="W31" s="158" t="n">
        <f aca="false">5*O31+5*P31+3*Q31+R31-10*S31-10*U31-10*T31-10*V31</f>
        <v>39</v>
      </c>
      <c r="X31" s="159" t="n">
        <f aca="false">W31/N31</f>
        <v>3.39425587467363</v>
      </c>
      <c r="Y31" s="160" t="n">
        <v>20.23</v>
      </c>
      <c r="Z31" s="161" t="n">
        <v>4</v>
      </c>
      <c r="AA31" s="161" t="n">
        <v>6</v>
      </c>
      <c r="AB31" s="161" t="n">
        <v>2</v>
      </c>
      <c r="AC31" s="161"/>
      <c r="AD31" s="161"/>
      <c r="AE31" s="161"/>
      <c r="AF31" s="161"/>
      <c r="AG31" s="161"/>
      <c r="AH31" s="162" t="n">
        <f aca="false">5*Z31+5*AA31+3*AB31+AC31-10*AD31-10*AF31-10*AE31-10*AG31</f>
        <v>56</v>
      </c>
      <c r="AI31" s="163" t="n">
        <f aca="false">AH31/Y31</f>
        <v>2.7681660899654</v>
      </c>
      <c r="AJ31" s="164" t="n">
        <v>9.02</v>
      </c>
      <c r="AK31" s="165"/>
      <c r="AL31" s="165" t="n">
        <v>4</v>
      </c>
      <c r="AM31" s="165" t="n">
        <v>1</v>
      </c>
      <c r="AN31" s="165"/>
      <c r="AO31" s="165" t="n">
        <v>3</v>
      </c>
      <c r="AP31" s="165"/>
      <c r="AQ31" s="165"/>
      <c r="AR31" s="165"/>
      <c r="AS31" s="166" t="n">
        <f aca="false">5*AK31+5*AL31+3*AM31+AN31-10*AO31-10*AQ31-10*AP31-10*AR31</f>
        <v>-7</v>
      </c>
      <c r="AT31" s="167" t="n">
        <f aca="false">AS31/AJ31</f>
        <v>-0.776053215077605</v>
      </c>
      <c r="AU31" s="168" t="n">
        <v>32.63</v>
      </c>
      <c r="AV31" s="169" t="n">
        <v>3</v>
      </c>
      <c r="AW31" s="169" t="n">
        <v>4</v>
      </c>
      <c r="AX31" s="169" t="n">
        <v>2</v>
      </c>
      <c r="AY31" s="169"/>
      <c r="AZ31" s="169" t="n">
        <v>1</v>
      </c>
      <c r="BA31" s="169"/>
      <c r="BB31" s="169"/>
      <c r="BC31" s="169"/>
      <c r="BD31" s="170" t="n">
        <f aca="false">5*AV31+5*AW31+3*AX31+AY31-10*AZ31-10*BB31-10*BA31-10*BC31</f>
        <v>31</v>
      </c>
      <c r="BE31" s="171" t="n">
        <f aca="false">BD31/AU31</f>
        <v>0.950045969966289</v>
      </c>
      <c r="BF31" s="172" t="n">
        <v>16.83</v>
      </c>
      <c r="BG31" s="173" t="n">
        <v>3</v>
      </c>
      <c r="BH31" s="173" t="n">
        <v>1</v>
      </c>
      <c r="BI31" s="173" t="n">
        <v>4</v>
      </c>
      <c r="BJ31" s="173"/>
      <c r="BK31" s="173" t="n">
        <v>1</v>
      </c>
      <c r="BL31" s="173"/>
      <c r="BM31" s="173"/>
      <c r="BN31" s="173"/>
      <c r="BO31" s="174" t="n">
        <f aca="false">5*BG31+5*BH31+3*BI31+BJ31-10*BK31-10*BM31-10*BL31-10*BN31</f>
        <v>22</v>
      </c>
      <c r="BP31" s="175" t="n">
        <f aca="false">BO31/BF31</f>
        <v>1.30718954248366</v>
      </c>
      <c r="BQ31" s="176" t="n">
        <v>21.32</v>
      </c>
      <c r="BR31" s="177"/>
      <c r="BS31" s="177" t="n">
        <v>2</v>
      </c>
      <c r="BT31" s="177" t="n">
        <v>6</v>
      </c>
      <c r="BU31" s="177" t="n">
        <v>2</v>
      </c>
      <c r="BV31" s="177" t="n">
        <v>1</v>
      </c>
      <c r="BW31" s="177"/>
      <c r="BX31" s="177"/>
      <c r="BY31" s="177"/>
      <c r="BZ31" s="178" t="n">
        <f aca="false">5*BR31+5*BS31+3*BT31+BU31-10*BV31-10*BX31-10*BW31-10*BY31</f>
        <v>20</v>
      </c>
      <c r="CA31" s="179" t="n">
        <f aca="false">BZ31/BQ31</f>
        <v>0.938086303939963</v>
      </c>
      <c r="CB31" s="144"/>
      <c r="CC31" s="145" t="n">
        <f aca="false">M31/$CC$5</f>
        <v>0.351058201058201</v>
      </c>
      <c r="CD31" s="145" t="n">
        <f aca="false">X31/$CD$5</f>
        <v>0.527351461504171</v>
      </c>
      <c r="CE31" s="145" t="n">
        <f aca="false">AI31/$CE$5</f>
        <v>0.505190311418685</v>
      </c>
      <c r="CF31" s="145" t="n">
        <f aca="false">AT31/$CF$5</f>
        <v>-0.135532150776053</v>
      </c>
      <c r="CG31" s="145" t="n">
        <f aca="false">BE31/$CG$5</f>
        <v>0.25780792912267</v>
      </c>
      <c r="CH31" s="145" t="n">
        <f aca="false">BP31/$CH$5</f>
        <v>0.249036366683426</v>
      </c>
      <c r="CI31" s="145" t="n">
        <f aca="false">CA31/$CI$5</f>
        <v>0.300928211711267</v>
      </c>
      <c r="CJ31" s="146" t="n">
        <f aca="false">(SUM(CC31:CI31))</f>
        <v>2.05584033072237</v>
      </c>
      <c r="CK31" s="180" t="n">
        <f aca="false">($CK$5*CJ31)</f>
        <v>0.365680173011576</v>
      </c>
      <c r="CL31" s="181" t="n">
        <f aca="false">(RANK(CK31,$CK$6:$CK$35))</f>
        <v>26</v>
      </c>
      <c r="CM31" s="149"/>
      <c r="CN31" s="150" t="n">
        <f aca="false">M31+X31+AI31+AT31+BE31+BP31+CA31</f>
        <v>10.8303678146286</v>
      </c>
    </row>
    <row r="32" customFormat="false" ht="13.5" hidden="false" customHeight="false" outlineLevel="0" collapsed="false">
      <c r="A32" s="151" t="n">
        <v>27</v>
      </c>
      <c r="B32" s="152" t="s">
        <v>60</v>
      </c>
      <c r="C32" s="153" t="n">
        <v>33.36</v>
      </c>
      <c r="D32" s="154" t="n">
        <v>3</v>
      </c>
      <c r="E32" s="154" t="n">
        <v>12</v>
      </c>
      <c r="F32" s="154" t="n">
        <v>4</v>
      </c>
      <c r="G32" s="154"/>
      <c r="H32" s="154"/>
      <c r="I32" s="154"/>
      <c r="J32" s="154"/>
      <c r="K32" s="154"/>
      <c r="L32" s="154" t="n">
        <f aca="false">5*D32+5*E32+3*F32+G32-10*H32-10*J32-10*I32-10*K32</f>
        <v>87</v>
      </c>
      <c r="M32" s="155" t="n">
        <f aca="false">L32/C32</f>
        <v>2.60791366906475</v>
      </c>
      <c r="N32" s="156" t="n">
        <v>8.7</v>
      </c>
      <c r="O32" s="157" t="n">
        <v>3</v>
      </c>
      <c r="P32" s="157" t="n">
        <v>3</v>
      </c>
      <c r="Q32" s="157" t="n">
        <v>3</v>
      </c>
      <c r="R32" s="157"/>
      <c r="S32" s="157"/>
      <c r="T32" s="157"/>
      <c r="U32" s="157"/>
      <c r="V32" s="157"/>
      <c r="W32" s="158" t="n">
        <f aca="false">5*O32+5*P32+3*Q32+R32-10*S32-10*U32-10*T32-10*V32</f>
        <v>39</v>
      </c>
      <c r="X32" s="159" t="n">
        <f aca="false">W32/N32</f>
        <v>4.48275862068966</v>
      </c>
      <c r="Y32" s="160" t="n">
        <v>17.27</v>
      </c>
      <c r="Z32" s="161" t="n">
        <v>4</v>
      </c>
      <c r="AA32" s="161" t="n">
        <v>3</v>
      </c>
      <c r="AB32" s="161" t="n">
        <v>4</v>
      </c>
      <c r="AC32" s="161" t="n">
        <v>1</v>
      </c>
      <c r="AD32" s="161"/>
      <c r="AE32" s="161"/>
      <c r="AF32" s="161"/>
      <c r="AG32" s="161"/>
      <c r="AH32" s="162" t="n">
        <f aca="false">5*Z32+5*AA32+3*AB32+AC32-10*AD32-10*AF32-10*AE32-10*AG32</f>
        <v>48</v>
      </c>
      <c r="AI32" s="163" t="n">
        <f aca="false">AH32/Y32</f>
        <v>2.77938621887667</v>
      </c>
      <c r="AJ32" s="164" t="n">
        <v>7.74</v>
      </c>
      <c r="AK32" s="165"/>
      <c r="AL32" s="165" t="n">
        <v>2</v>
      </c>
      <c r="AM32" s="165" t="n">
        <v>2</v>
      </c>
      <c r="AN32" s="165"/>
      <c r="AO32" s="165" t="n">
        <v>4</v>
      </c>
      <c r="AP32" s="165"/>
      <c r="AQ32" s="165"/>
      <c r="AR32" s="165"/>
      <c r="AS32" s="166" t="n">
        <f aca="false">5*AK32+5*AL32+3*AM32+AN32-10*AO32-10*AQ32-10*AP32-10*AR32</f>
        <v>-24</v>
      </c>
      <c r="AT32" s="167" t="n">
        <f aca="false">AS32/AJ32</f>
        <v>-3.10077519379845</v>
      </c>
      <c r="AU32" s="168" t="n">
        <v>19.7</v>
      </c>
      <c r="AV32" s="169" t="n">
        <v>4</v>
      </c>
      <c r="AW32" s="169" t="n">
        <v>1</v>
      </c>
      <c r="AX32" s="169" t="n">
        <v>2</v>
      </c>
      <c r="AY32" s="169" t="n">
        <v>3</v>
      </c>
      <c r="AZ32" s="169"/>
      <c r="BA32" s="169"/>
      <c r="BB32" s="169"/>
      <c r="BC32" s="169"/>
      <c r="BD32" s="170" t="n">
        <f aca="false">5*AV32+5*AW32+3*AX32+AY32-10*AZ32-10*BB32-10*BA32-10*BC32</f>
        <v>34</v>
      </c>
      <c r="BE32" s="171" t="n">
        <f aca="false">BD32/AU32</f>
        <v>1.7258883248731</v>
      </c>
      <c r="BF32" s="172" t="n">
        <v>15.9</v>
      </c>
      <c r="BG32" s="173" t="n">
        <v>3</v>
      </c>
      <c r="BH32" s="173" t="n">
        <v>2</v>
      </c>
      <c r="BI32" s="173" t="n">
        <v>1</v>
      </c>
      <c r="BJ32" s="173" t="n">
        <v>1</v>
      </c>
      <c r="BK32" s="173" t="n">
        <v>2</v>
      </c>
      <c r="BL32" s="173"/>
      <c r="BM32" s="173"/>
      <c r="BN32" s="173"/>
      <c r="BO32" s="174" t="n">
        <f aca="false">5*BG32+5*BH32+3*BI32+BJ32-10*BK32-10*BM32-10*BL32-10*BN32</f>
        <v>9</v>
      </c>
      <c r="BP32" s="175" t="n">
        <f aca="false">BO32/BF32</f>
        <v>0.566037735849057</v>
      </c>
      <c r="BQ32" s="176" t="n">
        <v>11.45</v>
      </c>
      <c r="BR32" s="177"/>
      <c r="BS32" s="177" t="n">
        <v>1</v>
      </c>
      <c r="BT32" s="177" t="n">
        <v>3</v>
      </c>
      <c r="BU32" s="177" t="n">
        <v>3</v>
      </c>
      <c r="BV32" s="177" t="n">
        <v>3</v>
      </c>
      <c r="BW32" s="177"/>
      <c r="BX32" s="177"/>
      <c r="BY32" s="177"/>
      <c r="BZ32" s="178" t="n">
        <f aca="false">5*BR32+5*BS32+3*BT32+BU32-10*BV32-10*BX32-10*BW32-10*BY32</f>
        <v>-13</v>
      </c>
      <c r="CA32" s="179" t="n">
        <v>0</v>
      </c>
      <c r="CB32" s="144"/>
      <c r="CC32" s="145" t="n">
        <f aca="false">M32/$CC$5</f>
        <v>0.407141345746932</v>
      </c>
      <c r="CD32" s="145" t="n">
        <f aca="false">X32/$CD$5</f>
        <v>0.696467619848612</v>
      </c>
      <c r="CE32" s="145" t="n">
        <f aca="false">AI32/$CE$5</f>
        <v>0.507237984944991</v>
      </c>
      <c r="CF32" s="145" t="n">
        <f aca="false">AT32/$CF$5</f>
        <v>-0.541528239202658</v>
      </c>
      <c r="CG32" s="145" t="n">
        <f aca="false">BE32/$CG$5</f>
        <v>0.468343331795108</v>
      </c>
      <c r="CH32" s="145" t="n">
        <f aca="false">BP32/$CH$5</f>
        <v>0.107837445573295</v>
      </c>
      <c r="CI32" s="145" t="n">
        <f aca="false">CA32/$CI$5</f>
        <v>0</v>
      </c>
      <c r="CJ32" s="146" t="n">
        <f aca="false">(SUM(CC32:CI32))</f>
        <v>1.64549948870628</v>
      </c>
      <c r="CK32" s="180" t="n">
        <f aca="false">($CK$5*CJ32)</f>
        <v>0.292691279925004</v>
      </c>
      <c r="CL32" s="181" t="n">
        <f aca="false">(RANK(CK32,$CK$6:$CK$35))</f>
        <v>27</v>
      </c>
      <c r="CM32" s="149"/>
      <c r="CN32" s="150" t="n">
        <f aca="false">M32+X32+AI32+AT32+BE32+BP32+CA32</f>
        <v>9.06120937555477</v>
      </c>
    </row>
    <row r="33" customFormat="false" ht="13.5" hidden="false" customHeight="false" outlineLevel="0" collapsed="false">
      <c r="A33" s="151" t="n">
        <v>28</v>
      </c>
      <c r="B33" s="152" t="s">
        <v>61</v>
      </c>
      <c r="C33" s="153" t="n">
        <v>33.47</v>
      </c>
      <c r="D33" s="154" t="n">
        <v>3</v>
      </c>
      <c r="E33" s="154" t="n">
        <v>9</v>
      </c>
      <c r="F33" s="154" t="n">
        <v>7</v>
      </c>
      <c r="G33" s="154"/>
      <c r="H33" s="154"/>
      <c r="I33" s="154"/>
      <c r="J33" s="154"/>
      <c r="K33" s="154"/>
      <c r="L33" s="154" t="n">
        <f aca="false">5*D33+5*E33+3*F33+G33-10*H33-10*J33-10*I33-10*K33</f>
        <v>81</v>
      </c>
      <c r="M33" s="155" t="n">
        <f aca="false">L33/C33</f>
        <v>2.42007768150583</v>
      </c>
      <c r="N33" s="156" t="n">
        <v>11.13</v>
      </c>
      <c r="O33" s="157" t="n">
        <v>3</v>
      </c>
      <c r="P33" s="157" t="n">
        <v>3</v>
      </c>
      <c r="Q33" s="157" t="n">
        <v>3</v>
      </c>
      <c r="R33" s="157"/>
      <c r="S33" s="157"/>
      <c r="T33" s="157"/>
      <c r="U33" s="157"/>
      <c r="V33" s="157"/>
      <c r="W33" s="158" t="n">
        <f aca="false">5*O33+5*P33+3*Q33+R33-10*S33-10*U33-10*T33-10*V33</f>
        <v>39</v>
      </c>
      <c r="X33" s="159" t="n">
        <f aca="false">W33/N33</f>
        <v>3.50404312668464</v>
      </c>
      <c r="Y33" s="160" t="n">
        <v>30.86</v>
      </c>
      <c r="Z33" s="161" t="n">
        <v>4</v>
      </c>
      <c r="AA33" s="161" t="n">
        <v>6</v>
      </c>
      <c r="AB33" s="161" t="n">
        <v>2</v>
      </c>
      <c r="AC33" s="161"/>
      <c r="AD33" s="161"/>
      <c r="AE33" s="161"/>
      <c r="AF33" s="161"/>
      <c r="AG33" s="161"/>
      <c r="AH33" s="162" t="n">
        <f aca="false">5*Z33+5*AA33+3*AB33+AC33-10*AD33-10*AF33-10*AE33-10*AG33</f>
        <v>56</v>
      </c>
      <c r="AI33" s="163" t="n">
        <f aca="false">AH33/Y33</f>
        <v>1.81464679196371</v>
      </c>
      <c r="AJ33" s="164" t="n">
        <v>12.91</v>
      </c>
      <c r="AK33" s="165"/>
      <c r="AL33" s="165" t="n">
        <v>4</v>
      </c>
      <c r="AM33" s="165" t="n">
        <v>2</v>
      </c>
      <c r="AN33" s="165" t="n">
        <v>1</v>
      </c>
      <c r="AO33" s="165" t="n">
        <v>1</v>
      </c>
      <c r="AP33" s="165"/>
      <c r="AQ33" s="165"/>
      <c r="AR33" s="165"/>
      <c r="AS33" s="166" t="n">
        <f aca="false">5*AK33+5*AL33+3*AM33+AN33-10*AO33-10*AQ33-10*AP33-10*AR33</f>
        <v>17</v>
      </c>
      <c r="AT33" s="167" t="n">
        <f aca="false">AS33/AJ33</f>
        <v>1.31680867544539</v>
      </c>
      <c r="AU33" s="168" t="n">
        <v>22.5</v>
      </c>
      <c r="AV33" s="169" t="n">
        <v>4</v>
      </c>
      <c r="AW33" s="169" t="n">
        <v>3</v>
      </c>
      <c r="AX33" s="169" t="n">
        <v>1</v>
      </c>
      <c r="AY33" s="169"/>
      <c r="AZ33" s="169" t="n">
        <v>2</v>
      </c>
      <c r="BA33" s="169"/>
      <c r="BB33" s="169"/>
      <c r="BC33" s="169"/>
      <c r="BD33" s="170" t="n">
        <f aca="false">5*AV33+5*AW33+3*AX33+AY33-10*AZ33-10*BB33-10*BA33-10*BC33</f>
        <v>18</v>
      </c>
      <c r="BE33" s="171" t="n">
        <f aca="false">BD33/AU33</f>
        <v>0.8</v>
      </c>
      <c r="BF33" s="172" t="n">
        <v>14.16</v>
      </c>
      <c r="BG33" s="173" t="n">
        <v>3</v>
      </c>
      <c r="BH33" s="173" t="n">
        <v>2</v>
      </c>
      <c r="BI33" s="173"/>
      <c r="BJ33" s="173"/>
      <c r="BK33" s="173" t="n">
        <v>4</v>
      </c>
      <c r="BL33" s="173"/>
      <c r="BM33" s="173"/>
      <c r="BN33" s="173"/>
      <c r="BO33" s="174" t="n">
        <f aca="false">5*BG33+5*BH33+3*BI33+BJ33-10*BK33-10*BM33-10*BL33-10*BN33</f>
        <v>-15</v>
      </c>
      <c r="BP33" s="175" t="n">
        <f aca="false">BO33/BF33</f>
        <v>-1.05932203389831</v>
      </c>
      <c r="BQ33" s="176" t="n">
        <v>15.32</v>
      </c>
      <c r="BR33" s="177"/>
      <c r="BS33" s="177" t="n">
        <v>1</v>
      </c>
      <c r="BT33" s="177" t="n">
        <v>6</v>
      </c>
      <c r="BU33" s="177" t="n">
        <v>2</v>
      </c>
      <c r="BV33" s="177" t="n">
        <v>2</v>
      </c>
      <c r="BW33" s="177"/>
      <c r="BX33" s="177"/>
      <c r="BY33" s="177"/>
      <c r="BZ33" s="178" t="n">
        <f aca="false">5*BR33+5*BS33+3*BT33+BU33-10*BV33-10*BX33-10*BW33-10*BY33</f>
        <v>5</v>
      </c>
      <c r="CA33" s="179" t="n">
        <f aca="false">BZ33/BQ33</f>
        <v>0.326370757180157</v>
      </c>
      <c r="CB33" s="144"/>
      <c r="CC33" s="145" t="n">
        <f aca="false">M33/$CC$5</f>
        <v>0.377816833336263</v>
      </c>
      <c r="CD33" s="145" t="n">
        <f aca="false">X33/$CD$5</f>
        <v>0.544408651633686</v>
      </c>
      <c r="CE33" s="145" t="n">
        <f aca="false">AI33/$CE$5</f>
        <v>0.331173039533377</v>
      </c>
      <c r="CF33" s="145" t="n">
        <f aca="false">AT33/$CF$5</f>
        <v>0.229971229390284</v>
      </c>
      <c r="CG33" s="145" t="n">
        <f aca="false">BE33/$CG$5</f>
        <v>0.217090909090909</v>
      </c>
      <c r="CH33" s="145" t="n">
        <f aca="false">BP33/$CH$5</f>
        <v>-0.201814428509344</v>
      </c>
      <c r="CI33" s="145" t="n">
        <f aca="false">CA33/$CI$5</f>
        <v>0.10469630342174</v>
      </c>
      <c r="CJ33" s="146" t="n">
        <f aca="false">(SUM(CC33:CI33))</f>
        <v>1.60334253789691</v>
      </c>
      <c r="CK33" s="180" t="n">
        <f aca="false">($CK$5*CJ33)</f>
        <v>0.285192662043433</v>
      </c>
      <c r="CL33" s="181" t="n">
        <f aca="false">(RANK(CK33,$CK$6:$CK$35))</f>
        <v>28</v>
      </c>
      <c r="CM33" s="149"/>
      <c r="CN33" s="150" t="n">
        <f aca="false">M33+X33+AI33+AT33+BE33+BP33+CA33</f>
        <v>9.12262499888141</v>
      </c>
    </row>
    <row r="34" customFormat="false" ht="13.5" hidden="false" customHeight="false" outlineLevel="0" collapsed="false">
      <c r="A34" s="151" t="n">
        <v>29</v>
      </c>
      <c r="B34" s="152" t="s">
        <v>62</v>
      </c>
      <c r="C34" s="153" t="n">
        <v>42.68</v>
      </c>
      <c r="D34" s="154" t="n">
        <v>3</v>
      </c>
      <c r="E34" s="154" t="n">
        <v>9</v>
      </c>
      <c r="F34" s="154" t="n">
        <v>6</v>
      </c>
      <c r="G34" s="154" t="n">
        <v>1</v>
      </c>
      <c r="H34" s="154"/>
      <c r="I34" s="154"/>
      <c r="J34" s="154"/>
      <c r="K34" s="154"/>
      <c r="L34" s="154" t="n">
        <f aca="false">5*D34+5*E34+3*F34+G34-10*H34-10*J34-10*I34-10*K34</f>
        <v>79</v>
      </c>
      <c r="M34" s="155" t="n">
        <f aca="false">L34/C34</f>
        <v>1.85098406747891</v>
      </c>
      <c r="N34" s="156" t="n">
        <v>12.46</v>
      </c>
      <c r="O34" s="157" t="n">
        <v>3</v>
      </c>
      <c r="P34" s="157" t="n">
        <v>1</v>
      </c>
      <c r="Q34" s="157" t="n">
        <v>5</v>
      </c>
      <c r="R34" s="157"/>
      <c r="S34" s="157"/>
      <c r="T34" s="157"/>
      <c r="U34" s="157"/>
      <c r="V34" s="157"/>
      <c r="W34" s="158" t="n">
        <f aca="false">5*O34+5*P34+3*Q34+R34-10*S34-10*U34-10*T34-10*V34</f>
        <v>35</v>
      </c>
      <c r="X34" s="159" t="n">
        <f aca="false">W34/N34</f>
        <v>2.80898876404494</v>
      </c>
      <c r="Y34" s="160" t="n">
        <v>35.27</v>
      </c>
      <c r="Z34" s="161" t="n">
        <v>4</v>
      </c>
      <c r="AA34" s="161" t="n">
        <v>4</v>
      </c>
      <c r="AB34" s="161" t="n">
        <v>4</v>
      </c>
      <c r="AC34" s="161"/>
      <c r="AD34" s="161"/>
      <c r="AE34" s="161"/>
      <c r="AF34" s="161"/>
      <c r="AG34" s="161"/>
      <c r="AH34" s="162" t="n">
        <f aca="false">5*Z34+5*AA34+3*AB34+AC34-10*AD34-10*AF34-10*AE34-10*AG34</f>
        <v>52</v>
      </c>
      <c r="AI34" s="163" t="n">
        <f aca="false">AH34/Y34</f>
        <v>1.47434079954636</v>
      </c>
      <c r="AJ34" s="164" t="n">
        <v>9.86</v>
      </c>
      <c r="AK34" s="165"/>
      <c r="AL34" s="165" t="n">
        <v>3</v>
      </c>
      <c r="AM34" s="165" t="n">
        <v>2</v>
      </c>
      <c r="AN34" s="165" t="n">
        <v>3</v>
      </c>
      <c r="AO34" s="165" t="n">
        <v>1</v>
      </c>
      <c r="AP34" s="165"/>
      <c r="AQ34" s="165"/>
      <c r="AR34" s="165"/>
      <c r="AS34" s="166" t="n">
        <f aca="false">5*AK34+5*AL34+3*AM34+AN34-10*AO34-10*AQ34-10*AP34-10*AR34</f>
        <v>14</v>
      </c>
      <c r="AT34" s="167" t="n">
        <f aca="false">AS34/AJ34</f>
        <v>1.41987829614604</v>
      </c>
      <c r="AU34" s="168" t="n">
        <v>39.85</v>
      </c>
      <c r="AV34" s="169" t="n">
        <v>4</v>
      </c>
      <c r="AW34" s="169" t="n">
        <v>1</v>
      </c>
      <c r="AX34" s="169" t="n">
        <v>3</v>
      </c>
      <c r="AY34" s="169"/>
      <c r="AZ34" s="169" t="n">
        <v>2</v>
      </c>
      <c r="BA34" s="169"/>
      <c r="BB34" s="169"/>
      <c r="BC34" s="169"/>
      <c r="BD34" s="170" t="n">
        <f aca="false">5*AV34+5*AW34+3*AX34+AY34-10*AZ34-10*BB34-10*BA34-10*BC34</f>
        <v>14</v>
      </c>
      <c r="BE34" s="171" t="n">
        <f aca="false">BD34/AU34</f>
        <v>0.351317440401506</v>
      </c>
      <c r="BF34" s="172" t="n">
        <v>18.8</v>
      </c>
      <c r="BG34" s="173" t="n">
        <v>3</v>
      </c>
      <c r="BH34" s="173" t="n">
        <v>3</v>
      </c>
      <c r="BI34" s="173" t="n">
        <v>2</v>
      </c>
      <c r="BJ34" s="173"/>
      <c r="BK34" s="173" t="n">
        <v>1</v>
      </c>
      <c r="BL34" s="173"/>
      <c r="BM34" s="173"/>
      <c r="BN34" s="173"/>
      <c r="BO34" s="174" t="n">
        <f aca="false">5*BG34+5*BH34+3*BI34+BJ34-10*BK34-10*BM34-10*BL34-10*BN34</f>
        <v>26</v>
      </c>
      <c r="BP34" s="175" t="n">
        <f aca="false">BO34/BF34</f>
        <v>1.38297872340426</v>
      </c>
      <c r="BQ34" s="176" t="n">
        <v>25.98</v>
      </c>
      <c r="BR34" s="177"/>
      <c r="BS34" s="177" t="n">
        <v>2</v>
      </c>
      <c r="BT34" s="177" t="n">
        <v>1</v>
      </c>
      <c r="BU34" s="177" t="n">
        <v>5</v>
      </c>
      <c r="BV34" s="177" t="n">
        <v>2</v>
      </c>
      <c r="BW34" s="177"/>
      <c r="BX34" s="177"/>
      <c r="BY34" s="177"/>
      <c r="BZ34" s="178" t="n">
        <f aca="false">5*BR34+5*BS34+3*BT34+BU34-10*BV34-10*BX34-10*BW34-10*BY34</f>
        <v>-2</v>
      </c>
      <c r="CA34" s="179" t="n">
        <v>0</v>
      </c>
      <c r="CB34" s="144"/>
      <c r="CC34" s="145" t="n">
        <f aca="false">M34/$CC$5</f>
        <v>0.288971277358179</v>
      </c>
      <c r="CD34" s="145" t="n">
        <f aca="false">X34/$CD$5</f>
        <v>0.43642093724308</v>
      </c>
      <c r="CE34" s="145" t="n">
        <f aca="false">AI34/$CE$5</f>
        <v>0.26906719591721</v>
      </c>
      <c r="CF34" s="145" t="n">
        <f aca="false">AT34/$CF$5</f>
        <v>0.247971602434077</v>
      </c>
      <c r="CG34" s="145" t="n">
        <f aca="false">BE34/$CG$5</f>
        <v>0.0953347781453177</v>
      </c>
      <c r="CH34" s="145" t="n">
        <f aca="false">BP34/$CH$5</f>
        <v>0.263475177304965</v>
      </c>
      <c r="CI34" s="145" t="n">
        <f aca="false">CA34/$CI$5</f>
        <v>0</v>
      </c>
      <c r="CJ34" s="146" t="n">
        <f aca="false">(SUM(CC34:CI34))</f>
        <v>1.60124096840283</v>
      </c>
      <c r="CK34" s="180" t="n">
        <f aca="false">($CK$5*CJ34)</f>
        <v>0.284818847849447</v>
      </c>
      <c r="CL34" s="181" t="n">
        <f aca="false">(RANK(CK34,$CK$6:$CK$35))</f>
        <v>29</v>
      </c>
      <c r="CM34" s="149"/>
      <c r="CN34" s="150" t="n">
        <f aca="false">M34+X34+AI34+AT34+BE34+BP34+CA34</f>
        <v>9.28848809102202</v>
      </c>
    </row>
    <row r="35" customFormat="false" ht="13.5" hidden="false" customHeight="false" outlineLevel="0" collapsed="false">
      <c r="A35" s="185" t="n">
        <v>30</v>
      </c>
      <c r="B35" s="186" t="s">
        <v>63</v>
      </c>
      <c r="C35" s="187" t="n">
        <v>38.05</v>
      </c>
      <c r="D35" s="188" t="n">
        <v>3</v>
      </c>
      <c r="E35" s="188" t="n">
        <v>13</v>
      </c>
      <c r="F35" s="188" t="n">
        <v>1</v>
      </c>
      <c r="G35" s="188"/>
      <c r="H35" s="188" t="n">
        <v>2</v>
      </c>
      <c r="I35" s="188"/>
      <c r="J35" s="188"/>
      <c r="K35" s="188"/>
      <c r="L35" s="188" t="n">
        <f aca="false">5*D35+5*E35+3*F35+G35-10*H35-10*J35-10*I35-10*K35</f>
        <v>63</v>
      </c>
      <c r="M35" s="189" t="n">
        <f aca="false">L35/C35</f>
        <v>1.6557161629435</v>
      </c>
      <c r="N35" s="190" t="n">
        <v>15.09</v>
      </c>
      <c r="O35" s="191" t="n">
        <v>3</v>
      </c>
      <c r="P35" s="191" t="n">
        <v>2</v>
      </c>
      <c r="Q35" s="191" t="n">
        <v>2</v>
      </c>
      <c r="R35" s="191" t="n">
        <v>1</v>
      </c>
      <c r="S35" s="191" t="n">
        <v>1</v>
      </c>
      <c r="T35" s="191"/>
      <c r="U35" s="191"/>
      <c r="V35" s="191"/>
      <c r="W35" s="192" t="n">
        <f aca="false">5*O35+5*P35+3*Q35+R35-10*S35-10*U35-10*T35-10*V35</f>
        <v>22</v>
      </c>
      <c r="X35" s="193" t="n">
        <f aca="false">W35/N35</f>
        <v>1.45791915175613</v>
      </c>
      <c r="Y35" s="194" t="n">
        <v>25.54</v>
      </c>
      <c r="Z35" s="195" t="n">
        <v>4</v>
      </c>
      <c r="AA35" s="195" t="n">
        <v>5</v>
      </c>
      <c r="AB35" s="195" t="n">
        <v>3</v>
      </c>
      <c r="AC35" s="195"/>
      <c r="AD35" s="195"/>
      <c r="AE35" s="195"/>
      <c r="AF35" s="195"/>
      <c r="AG35" s="195"/>
      <c r="AH35" s="196" t="n">
        <f aca="false">5*Z35+5*AA35+3*AB35+AC35-10*AD35-10*AF35-10*AE35-10*AG35</f>
        <v>54</v>
      </c>
      <c r="AI35" s="197" t="n">
        <f aca="false">AH35/Y35</f>
        <v>2.11433046202036</v>
      </c>
      <c r="AJ35" s="198" t="n">
        <v>12.08</v>
      </c>
      <c r="AK35" s="199"/>
      <c r="AL35" s="199" t="n">
        <v>1</v>
      </c>
      <c r="AM35" s="199" t="n">
        <v>6</v>
      </c>
      <c r="AN35" s="199" t="n">
        <v>1</v>
      </c>
      <c r="AO35" s="199"/>
      <c r="AP35" s="199"/>
      <c r="AQ35" s="199"/>
      <c r="AR35" s="199"/>
      <c r="AS35" s="200" t="n">
        <f aca="false">5*AK35+5*AL35+3*AM35+AN35-10*AO35-10*AQ35-10*AP35-10*AR35</f>
        <v>24</v>
      </c>
      <c r="AT35" s="201" t="n">
        <f aca="false">AS35/AJ35</f>
        <v>1.98675496688742</v>
      </c>
      <c r="AU35" s="202" t="n">
        <v>27.85</v>
      </c>
      <c r="AV35" s="203" t="n">
        <v>4</v>
      </c>
      <c r="AW35" s="203" t="n">
        <v>3</v>
      </c>
      <c r="AX35" s="203" t="n">
        <v>3</v>
      </c>
      <c r="AY35" s="203"/>
      <c r="AZ35" s="203"/>
      <c r="BA35" s="203"/>
      <c r="BB35" s="203"/>
      <c r="BC35" s="203"/>
      <c r="BD35" s="204" t="n">
        <f aca="false">5*AV35+5*AW35+3*AX35+AY35-10*AZ35-10*BB35-10*BA35-10*BC35</f>
        <v>44</v>
      </c>
      <c r="BE35" s="205" t="n">
        <f aca="false">BD35/AU35</f>
        <v>1.57989228007181</v>
      </c>
      <c r="BF35" s="206" t="n">
        <v>16.67</v>
      </c>
      <c r="BG35" s="207" t="n">
        <v>3</v>
      </c>
      <c r="BH35" s="207" t="n">
        <v>1</v>
      </c>
      <c r="BI35" s="207" t="n">
        <v>2</v>
      </c>
      <c r="BJ35" s="207"/>
      <c r="BK35" s="207" t="n">
        <v>3</v>
      </c>
      <c r="BL35" s="207"/>
      <c r="BM35" s="207"/>
      <c r="BN35" s="207"/>
      <c r="BO35" s="208" t="n">
        <f aca="false">5*BG35+5*BH35+3*BI35+BJ35-10*BK35-10*BM35-10*BL35-10*BN35</f>
        <v>-4</v>
      </c>
      <c r="BP35" s="209" t="n">
        <f aca="false">BO35/BF35</f>
        <v>-0.23995200959808</v>
      </c>
      <c r="BQ35" s="210" t="n">
        <v>20.34</v>
      </c>
      <c r="BR35" s="211"/>
      <c r="BS35" s="211" t="n">
        <v>2</v>
      </c>
      <c r="BT35" s="211" t="n">
        <v>4</v>
      </c>
      <c r="BU35" s="211"/>
      <c r="BV35" s="211" t="n">
        <v>6</v>
      </c>
      <c r="BW35" s="211"/>
      <c r="BX35" s="211"/>
      <c r="BY35" s="211"/>
      <c r="BZ35" s="212" t="n">
        <f aca="false">5*BR35+5*BS35+3*BT35+BU35-10*BV35-10*BX35-10*BW35-10*BY35</f>
        <v>-38</v>
      </c>
      <c r="CA35" s="213" t="n">
        <v>0</v>
      </c>
      <c r="CB35" s="214"/>
      <c r="CC35" s="215" t="n">
        <f aca="false">M35/$CC$5</f>
        <v>0.258486511556002</v>
      </c>
      <c r="CD35" s="215" t="n">
        <f aca="false">X35/$CD$5</f>
        <v>0.226510853577721</v>
      </c>
      <c r="CE35" s="215" t="n">
        <f aca="false">AI35/$CE$5</f>
        <v>0.385865309318716</v>
      </c>
      <c r="CF35" s="215" t="n">
        <f aca="false">AT35/$CF$5</f>
        <v>0.346972563859981</v>
      </c>
      <c r="CG35" s="215" t="n">
        <f aca="false">BE35/$CG$5</f>
        <v>0.428725314183124</v>
      </c>
      <c r="CH35" s="215" t="n">
        <f aca="false">BP35/$CH$5</f>
        <v>-0.0457139341362497</v>
      </c>
      <c r="CI35" s="215" t="n">
        <f aca="false">CA35/$CI$5</f>
        <v>0</v>
      </c>
      <c r="CJ35" s="216" t="n">
        <f aca="false">(SUM(CC35:CI35))</f>
        <v>1.60084661835929</v>
      </c>
      <c r="CK35" s="217" t="n">
        <f aca="false">($CK$5*CJ35)</f>
        <v>0.284748703300772</v>
      </c>
      <c r="CL35" s="218" t="n">
        <f aca="false">(RANK(CK35,$CK$6:$CK$35))</f>
        <v>30</v>
      </c>
      <c r="CM35" s="219"/>
      <c r="CN35" s="220" t="n">
        <f aca="false">M35+X35+AI35+AT35+BE35+BP35+CA35</f>
        <v>8.55466101408114</v>
      </c>
    </row>
  </sheetData>
  <mergeCells count="15">
    <mergeCell ref="C1:M1"/>
    <mergeCell ref="N1:X1"/>
    <mergeCell ref="Y1:AI1"/>
    <mergeCell ref="AJ1:AT1"/>
    <mergeCell ref="AU1:BE1"/>
    <mergeCell ref="BF1:BP1"/>
    <mergeCell ref="BQ1:CA1"/>
    <mergeCell ref="CC3:CI3"/>
    <mergeCell ref="C4:M4"/>
    <mergeCell ref="N4:X4"/>
    <mergeCell ref="Y4:AI4"/>
    <mergeCell ref="AJ4:AT4"/>
    <mergeCell ref="AU4:BE4"/>
    <mergeCell ref="BF4:BP4"/>
    <mergeCell ref="BQ4:CA4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AU4" activePane="bottomRight" state="frozen"/>
      <selection pane="topLeft" activeCell="A1" activeCellId="0" sqref="A1"/>
      <selection pane="topRight" activeCell="AU1" activeCellId="0" sqref="AU1"/>
      <selection pane="bottomLeft" activeCell="A4" activeCellId="0" sqref="A4"/>
      <selection pane="bottomRigh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85"/>
    <col collapsed="false" customWidth="true" hidden="true" outlineLevel="0" max="3" min="3" style="0" width="6.13"/>
    <col collapsed="false" customWidth="true" hidden="true" outlineLevel="0" max="4" min="4" style="0" width="3.56"/>
    <col collapsed="false" customWidth="true" hidden="true" outlineLevel="0" max="5" min="5" style="0" width="3.42"/>
    <col collapsed="false" customWidth="true" hidden="true" outlineLevel="0" max="7" min="6" style="0" width="2.28"/>
    <col collapsed="false" customWidth="true" hidden="true" outlineLevel="0" max="8" min="8" style="0" width="4.14"/>
    <col collapsed="false" customWidth="true" hidden="true" outlineLevel="0" max="9" min="9" style="0" width="4.41"/>
    <col collapsed="false" customWidth="true" hidden="true" outlineLevel="0" max="10" min="10" style="0" width="5.13"/>
    <col collapsed="false" customWidth="true" hidden="true" outlineLevel="0" max="12" min="11" style="1" width="6.28"/>
    <col collapsed="false" customWidth="true" hidden="true" outlineLevel="0" max="13" min="13" style="0" width="8.85"/>
    <col collapsed="false" customWidth="true" hidden="true" outlineLevel="0" max="14" min="14" style="0" width="6.13"/>
    <col collapsed="false" customWidth="true" hidden="true" outlineLevel="0" max="15" min="15" style="0" width="3.56"/>
    <col collapsed="false" customWidth="true" hidden="true" outlineLevel="0" max="18" min="16" style="0" width="2.28"/>
    <col collapsed="false" customWidth="true" hidden="true" outlineLevel="0" max="19" min="19" style="0" width="4.14"/>
    <col collapsed="false" customWidth="true" hidden="true" outlineLevel="0" max="20" min="20" style="0" width="4.41"/>
    <col collapsed="false" customWidth="true" hidden="true" outlineLevel="0" max="21" min="21" style="0" width="5.13"/>
    <col collapsed="false" customWidth="true" hidden="true" outlineLevel="0" max="23" min="22" style="1" width="6.28"/>
    <col collapsed="false" customWidth="true" hidden="true" outlineLevel="0" max="24" min="24" style="0" width="8.85"/>
    <col collapsed="false" customWidth="true" hidden="true" outlineLevel="0" max="25" min="25" style="0" width="6.13"/>
    <col collapsed="false" customWidth="true" hidden="true" outlineLevel="0" max="26" min="26" style="0" width="3.56"/>
    <col collapsed="false" customWidth="true" hidden="true" outlineLevel="0" max="29" min="27" style="0" width="2.28"/>
    <col collapsed="false" customWidth="true" hidden="true" outlineLevel="0" max="30" min="30" style="0" width="4.14"/>
    <col collapsed="false" customWidth="true" hidden="true" outlineLevel="0" max="31" min="31" style="0" width="4.41"/>
    <col collapsed="false" customWidth="true" hidden="true" outlineLevel="0" max="32" min="32" style="0" width="5.13"/>
    <col collapsed="false" customWidth="true" hidden="true" outlineLevel="0" max="34" min="33" style="1" width="6.28"/>
    <col collapsed="false" customWidth="true" hidden="true" outlineLevel="0" max="35" min="35" style="0" width="8.85"/>
    <col collapsed="false" customWidth="true" hidden="true" outlineLevel="0" max="36" min="36" style="0" width="6.13"/>
    <col collapsed="false" customWidth="true" hidden="true" outlineLevel="0" max="37" min="37" style="0" width="3.56"/>
    <col collapsed="false" customWidth="true" hidden="true" outlineLevel="0" max="40" min="38" style="0" width="2.28"/>
    <col collapsed="false" customWidth="true" hidden="true" outlineLevel="0" max="41" min="41" style="0" width="4.14"/>
    <col collapsed="false" customWidth="true" hidden="true" outlineLevel="0" max="42" min="42" style="0" width="4.41"/>
    <col collapsed="false" customWidth="true" hidden="true" outlineLevel="0" max="43" min="43" style="0" width="5.13"/>
    <col collapsed="false" customWidth="true" hidden="true" outlineLevel="0" max="45" min="44" style="1" width="6.28"/>
    <col collapsed="false" customWidth="true" hidden="true" outlineLevel="0" max="46" min="46" style="0" width="8.85"/>
    <col collapsed="false" customWidth="true" hidden="true" outlineLevel="0" max="47" min="47" style="0" width="6.13"/>
    <col collapsed="false" customWidth="true" hidden="true" outlineLevel="0" max="48" min="48" style="0" width="3.56"/>
    <col collapsed="false" customWidth="true" hidden="true" outlineLevel="0" max="51" min="49" style="0" width="2.28"/>
    <col collapsed="false" customWidth="true" hidden="true" outlineLevel="0" max="52" min="52" style="0" width="4.14"/>
    <col collapsed="false" customWidth="true" hidden="true" outlineLevel="0" max="53" min="53" style="0" width="4.41"/>
    <col collapsed="false" customWidth="true" hidden="true" outlineLevel="0" max="54" min="54" style="0" width="5.13"/>
    <col collapsed="false" customWidth="true" hidden="true" outlineLevel="0" max="56" min="55" style="1" width="6.28"/>
    <col collapsed="false" customWidth="true" hidden="true" outlineLevel="0" max="57" min="57" style="0" width="8.85"/>
    <col collapsed="false" customWidth="true" hidden="true" outlineLevel="0" max="58" min="58" style="0" width="6.13"/>
    <col collapsed="false" customWidth="true" hidden="true" outlineLevel="0" max="59" min="59" style="0" width="3.56"/>
    <col collapsed="false" customWidth="true" hidden="true" outlineLevel="0" max="62" min="60" style="0" width="2.28"/>
    <col collapsed="false" customWidth="true" hidden="true" outlineLevel="0" max="63" min="63" style="0" width="4.14"/>
    <col collapsed="false" customWidth="true" hidden="true" outlineLevel="0" max="64" min="64" style="0" width="4.41"/>
    <col collapsed="false" customWidth="true" hidden="true" outlineLevel="0" max="65" min="65" style="0" width="5.13"/>
    <col collapsed="false" customWidth="true" hidden="true" outlineLevel="0" max="67" min="66" style="1" width="6.28"/>
    <col collapsed="false" customWidth="true" hidden="true" outlineLevel="0" max="68" min="68" style="0" width="8.85"/>
    <col collapsed="false" customWidth="true" hidden="true" outlineLevel="0" max="69" min="69" style="0" width="6.13"/>
    <col collapsed="false" customWidth="true" hidden="true" outlineLevel="0" max="70" min="70" style="0" width="3.56"/>
    <col collapsed="false" customWidth="true" hidden="true" outlineLevel="0" max="73" min="71" style="0" width="2.28"/>
    <col collapsed="false" customWidth="true" hidden="true" outlineLevel="0" max="74" min="74" style="0" width="4.14"/>
    <col collapsed="false" customWidth="true" hidden="true" outlineLevel="0" max="75" min="75" style="0" width="4.41"/>
    <col collapsed="false" customWidth="true" hidden="true" outlineLevel="0" max="76" min="76" style="0" width="5.13"/>
    <col collapsed="false" customWidth="true" hidden="true" outlineLevel="0" max="78" min="77" style="1" width="6.28"/>
    <col collapsed="false" customWidth="true" hidden="true" outlineLevel="0" max="79" min="79" style="0" width="8.85"/>
    <col collapsed="false" customWidth="true" hidden="false" outlineLevel="0" max="80" min="80" style="2" width="3.85"/>
    <col collapsed="false" customWidth="true" hidden="false" outlineLevel="0" max="87" min="81" style="0" width="7.7"/>
    <col collapsed="false" customWidth="true" hidden="false" outlineLevel="0" max="88" min="88" style="0" width="11.56"/>
    <col collapsed="false" customWidth="true" hidden="false" outlineLevel="0" max="89" min="89" style="0" width="9.99"/>
    <col collapsed="false" customWidth="true" hidden="false" outlineLevel="0" max="90" min="90" style="0" width="8.7"/>
    <col collapsed="false" customWidth="true" hidden="false" outlineLevel="0" max="91" min="91" style="0" width="2.7"/>
    <col collapsed="false" customWidth="true" hidden="false" outlineLevel="0" max="92" min="92" style="1" width="8.28"/>
  </cols>
  <sheetData>
    <row r="1" customFormat="false" ht="13.5" hidden="false" customHeight="true" outlineLevel="0" collapsed="false">
      <c r="A1" s="3"/>
      <c r="B1" s="4" t="s">
        <v>0</v>
      </c>
      <c r="C1" s="5" t="n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6" t="n">
        <v>2</v>
      </c>
      <c r="O1" s="6"/>
      <c r="P1" s="6"/>
      <c r="Q1" s="6"/>
      <c r="R1" s="6"/>
      <c r="S1" s="6"/>
      <c r="T1" s="6"/>
      <c r="U1" s="6"/>
      <c r="V1" s="6"/>
      <c r="W1" s="6"/>
      <c r="X1" s="6"/>
      <c r="Y1" s="7" t="n">
        <v>3</v>
      </c>
      <c r="Z1" s="7"/>
      <c r="AA1" s="7"/>
      <c r="AB1" s="7"/>
      <c r="AC1" s="7"/>
      <c r="AD1" s="7"/>
      <c r="AE1" s="7"/>
      <c r="AF1" s="7"/>
      <c r="AG1" s="7"/>
      <c r="AH1" s="7"/>
      <c r="AI1" s="7"/>
      <c r="AJ1" s="8" t="n">
        <v>4</v>
      </c>
      <c r="AK1" s="8"/>
      <c r="AL1" s="8"/>
      <c r="AM1" s="8"/>
      <c r="AN1" s="8"/>
      <c r="AO1" s="8"/>
      <c r="AP1" s="8"/>
      <c r="AQ1" s="8"/>
      <c r="AR1" s="8"/>
      <c r="AS1" s="8"/>
      <c r="AT1" s="8"/>
      <c r="AU1" s="9" t="n">
        <v>5</v>
      </c>
      <c r="AV1" s="9"/>
      <c r="AW1" s="9"/>
      <c r="AX1" s="9"/>
      <c r="AY1" s="9"/>
      <c r="AZ1" s="9"/>
      <c r="BA1" s="9"/>
      <c r="BB1" s="9"/>
      <c r="BC1" s="9"/>
      <c r="BD1" s="9"/>
      <c r="BE1" s="9"/>
      <c r="BF1" s="10" t="n">
        <v>6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1" t="n">
        <v>7</v>
      </c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2"/>
    </row>
    <row r="2" customFormat="false" ht="13.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6" t="s">
        <v>11</v>
      </c>
      <c r="L2" s="17" t="s">
        <v>12</v>
      </c>
      <c r="M2" s="17" t="s">
        <v>13</v>
      </c>
      <c r="N2" s="18" t="s">
        <v>3</v>
      </c>
      <c r="O2" s="19" t="s">
        <v>4</v>
      </c>
      <c r="P2" s="19" t="s">
        <v>5</v>
      </c>
      <c r="Q2" s="19" t="s">
        <v>6</v>
      </c>
      <c r="R2" s="19" t="s">
        <v>7</v>
      </c>
      <c r="S2" s="19" t="s">
        <v>8</v>
      </c>
      <c r="T2" s="19" t="s">
        <v>9</v>
      </c>
      <c r="U2" s="19" t="s">
        <v>10</v>
      </c>
      <c r="V2" s="19" t="s">
        <v>11</v>
      </c>
      <c r="W2" s="20" t="s">
        <v>12</v>
      </c>
      <c r="X2" s="21" t="s">
        <v>13</v>
      </c>
      <c r="Y2" s="22" t="s">
        <v>3</v>
      </c>
      <c r="Z2" s="23" t="s">
        <v>4</v>
      </c>
      <c r="AA2" s="23" t="s">
        <v>5</v>
      </c>
      <c r="AB2" s="23" t="s">
        <v>6</v>
      </c>
      <c r="AC2" s="23" t="s">
        <v>7</v>
      </c>
      <c r="AD2" s="23" t="s">
        <v>8</v>
      </c>
      <c r="AE2" s="23" t="s">
        <v>9</v>
      </c>
      <c r="AF2" s="23" t="s">
        <v>10</v>
      </c>
      <c r="AG2" s="23" t="s">
        <v>11</v>
      </c>
      <c r="AH2" s="24" t="s">
        <v>12</v>
      </c>
      <c r="AI2" s="25" t="s">
        <v>13</v>
      </c>
      <c r="AJ2" s="26" t="s">
        <v>3</v>
      </c>
      <c r="AK2" s="27" t="s">
        <v>4</v>
      </c>
      <c r="AL2" s="27" t="s">
        <v>5</v>
      </c>
      <c r="AM2" s="27" t="s">
        <v>6</v>
      </c>
      <c r="AN2" s="27" t="s">
        <v>7</v>
      </c>
      <c r="AO2" s="27" t="s">
        <v>8</v>
      </c>
      <c r="AP2" s="27" t="s">
        <v>9</v>
      </c>
      <c r="AQ2" s="27" t="s">
        <v>10</v>
      </c>
      <c r="AR2" s="27" t="s">
        <v>11</v>
      </c>
      <c r="AS2" s="28" t="s">
        <v>12</v>
      </c>
      <c r="AT2" s="29" t="s">
        <v>13</v>
      </c>
      <c r="AU2" s="30" t="s">
        <v>3</v>
      </c>
      <c r="AV2" s="31" t="s">
        <v>4</v>
      </c>
      <c r="AW2" s="31" t="s">
        <v>5</v>
      </c>
      <c r="AX2" s="31" t="s">
        <v>6</v>
      </c>
      <c r="AY2" s="31" t="s">
        <v>7</v>
      </c>
      <c r="AZ2" s="31" t="s">
        <v>8</v>
      </c>
      <c r="BA2" s="31" t="s">
        <v>9</v>
      </c>
      <c r="BB2" s="31" t="s">
        <v>10</v>
      </c>
      <c r="BC2" s="31" t="s">
        <v>11</v>
      </c>
      <c r="BD2" s="32" t="s">
        <v>12</v>
      </c>
      <c r="BE2" s="33" t="s">
        <v>13</v>
      </c>
      <c r="BF2" s="34" t="s">
        <v>3</v>
      </c>
      <c r="BG2" s="35" t="s">
        <v>4</v>
      </c>
      <c r="BH2" s="35" t="s">
        <v>5</v>
      </c>
      <c r="BI2" s="35" t="s">
        <v>6</v>
      </c>
      <c r="BJ2" s="35" t="s">
        <v>7</v>
      </c>
      <c r="BK2" s="35" t="s">
        <v>8</v>
      </c>
      <c r="BL2" s="35" t="s">
        <v>9</v>
      </c>
      <c r="BM2" s="35" t="s">
        <v>10</v>
      </c>
      <c r="BN2" s="35" t="s">
        <v>11</v>
      </c>
      <c r="BO2" s="36" t="s">
        <v>12</v>
      </c>
      <c r="BP2" s="37" t="s">
        <v>13</v>
      </c>
      <c r="BQ2" s="38" t="s">
        <v>3</v>
      </c>
      <c r="BR2" s="39" t="s">
        <v>4</v>
      </c>
      <c r="BS2" s="39" t="s">
        <v>5</v>
      </c>
      <c r="BT2" s="39" t="s">
        <v>6</v>
      </c>
      <c r="BU2" s="39" t="s">
        <v>7</v>
      </c>
      <c r="BV2" s="39" t="s">
        <v>8</v>
      </c>
      <c r="BW2" s="39" t="s">
        <v>9</v>
      </c>
      <c r="BX2" s="39" t="s">
        <v>10</v>
      </c>
      <c r="BY2" s="39" t="s">
        <v>11</v>
      </c>
      <c r="BZ2" s="40" t="s">
        <v>12</v>
      </c>
      <c r="CA2" s="41" t="s">
        <v>13</v>
      </c>
      <c r="CB2" s="42"/>
      <c r="CC2" s="43" t="s">
        <v>14</v>
      </c>
      <c r="CD2" s="43" t="s">
        <v>15</v>
      </c>
      <c r="CE2" s="43" t="s">
        <v>16</v>
      </c>
      <c r="CF2" s="43" t="s">
        <v>17</v>
      </c>
      <c r="CG2" s="43" t="s">
        <v>18</v>
      </c>
      <c r="CH2" s="43" t="s">
        <v>19</v>
      </c>
      <c r="CI2" s="43" t="s">
        <v>20</v>
      </c>
      <c r="CJ2" s="44" t="s">
        <v>21</v>
      </c>
      <c r="CK2" s="44" t="s">
        <v>22</v>
      </c>
      <c r="CL2" s="44" t="s">
        <v>23</v>
      </c>
      <c r="CN2" s="45" t="s">
        <v>24</v>
      </c>
    </row>
    <row r="3" customFormat="false" ht="20.25" hidden="false" customHeight="true" outlineLevel="0" collapsed="false">
      <c r="A3" s="46"/>
      <c r="B3" s="47" t="s">
        <v>25</v>
      </c>
      <c r="C3" s="48"/>
      <c r="D3" s="49" t="n">
        <v>5</v>
      </c>
      <c r="E3" s="49" t="n">
        <v>5</v>
      </c>
      <c r="F3" s="49" t="n">
        <v>3</v>
      </c>
      <c r="G3" s="49" t="n">
        <v>1</v>
      </c>
      <c r="H3" s="49" t="n">
        <v>-10</v>
      </c>
      <c r="I3" s="49" t="n">
        <v>-10</v>
      </c>
      <c r="J3" s="49" t="n">
        <v>-10</v>
      </c>
      <c r="K3" s="49" t="n">
        <v>-10</v>
      </c>
      <c r="L3" s="49"/>
      <c r="M3" s="48"/>
      <c r="N3" s="50"/>
      <c r="O3" s="51" t="n">
        <v>5</v>
      </c>
      <c r="P3" s="51" t="n">
        <v>5</v>
      </c>
      <c r="Q3" s="51" t="n">
        <v>3</v>
      </c>
      <c r="R3" s="51" t="n">
        <v>1</v>
      </c>
      <c r="S3" s="51" t="n">
        <v>-10</v>
      </c>
      <c r="T3" s="51" t="n">
        <v>-10</v>
      </c>
      <c r="U3" s="51" t="n">
        <v>-10</v>
      </c>
      <c r="V3" s="52" t="n">
        <v>-10</v>
      </c>
      <c r="W3" s="51"/>
      <c r="X3" s="53"/>
      <c r="Y3" s="54"/>
      <c r="Z3" s="55" t="n">
        <v>5</v>
      </c>
      <c r="AA3" s="55" t="n">
        <v>5</v>
      </c>
      <c r="AB3" s="55" t="n">
        <v>3</v>
      </c>
      <c r="AC3" s="55" t="n">
        <v>1</v>
      </c>
      <c r="AD3" s="55" t="n">
        <v>-10</v>
      </c>
      <c r="AE3" s="55" t="n">
        <v>-10</v>
      </c>
      <c r="AF3" s="55" t="n">
        <v>-10</v>
      </c>
      <c r="AG3" s="56" t="n">
        <v>-10</v>
      </c>
      <c r="AH3" s="55"/>
      <c r="AI3" s="54"/>
      <c r="AJ3" s="57"/>
      <c r="AK3" s="58" t="n">
        <v>5</v>
      </c>
      <c r="AL3" s="58" t="n">
        <v>5</v>
      </c>
      <c r="AM3" s="58" t="n">
        <v>3</v>
      </c>
      <c r="AN3" s="58" t="n">
        <v>1</v>
      </c>
      <c r="AO3" s="58" t="n">
        <v>-10</v>
      </c>
      <c r="AP3" s="58" t="n">
        <v>-10</v>
      </c>
      <c r="AQ3" s="58" t="n">
        <v>-10</v>
      </c>
      <c r="AR3" s="59" t="n">
        <v>-10</v>
      </c>
      <c r="AS3" s="58"/>
      <c r="AT3" s="60"/>
      <c r="AU3" s="61"/>
      <c r="AV3" s="62" t="n">
        <v>5</v>
      </c>
      <c r="AW3" s="62" t="n">
        <v>5</v>
      </c>
      <c r="AX3" s="62" t="n">
        <v>3</v>
      </c>
      <c r="AY3" s="62" t="n">
        <v>1</v>
      </c>
      <c r="AZ3" s="62" t="n">
        <v>-10</v>
      </c>
      <c r="BA3" s="62" t="n">
        <v>-10</v>
      </c>
      <c r="BB3" s="62" t="n">
        <v>-10</v>
      </c>
      <c r="BC3" s="62" t="n">
        <v>-10</v>
      </c>
      <c r="BD3" s="62"/>
      <c r="BE3" s="63"/>
      <c r="BF3" s="64"/>
      <c r="BG3" s="65" t="n">
        <v>5</v>
      </c>
      <c r="BH3" s="65" t="n">
        <v>5</v>
      </c>
      <c r="BI3" s="65" t="n">
        <v>3</v>
      </c>
      <c r="BJ3" s="65" t="n">
        <v>1</v>
      </c>
      <c r="BK3" s="65" t="n">
        <v>-10</v>
      </c>
      <c r="BL3" s="65" t="n">
        <v>-10</v>
      </c>
      <c r="BM3" s="65" t="n">
        <v>-10</v>
      </c>
      <c r="BN3" s="65" t="n">
        <v>-10</v>
      </c>
      <c r="BO3" s="65"/>
      <c r="BP3" s="66"/>
      <c r="BQ3" s="67"/>
      <c r="BR3" s="68" t="n">
        <v>5</v>
      </c>
      <c r="BS3" s="68" t="n">
        <v>5</v>
      </c>
      <c r="BT3" s="68" t="n">
        <v>3</v>
      </c>
      <c r="BU3" s="68" t="n">
        <v>1</v>
      </c>
      <c r="BV3" s="68" t="n">
        <v>-10</v>
      </c>
      <c r="BW3" s="68" t="n">
        <v>-10</v>
      </c>
      <c r="BX3" s="68" t="n">
        <v>-10</v>
      </c>
      <c r="BY3" s="68" t="n">
        <v>-10</v>
      </c>
      <c r="BZ3" s="68"/>
      <c r="CA3" s="69"/>
      <c r="CB3" s="70"/>
      <c r="CC3" s="71" t="s">
        <v>26</v>
      </c>
      <c r="CD3" s="71"/>
      <c r="CE3" s="71"/>
      <c r="CF3" s="71"/>
      <c r="CG3" s="71"/>
      <c r="CH3" s="71"/>
      <c r="CI3" s="71"/>
      <c r="CJ3" s="72" t="s">
        <v>21</v>
      </c>
      <c r="CK3" s="72" t="s">
        <v>27</v>
      </c>
      <c r="CL3" s="73" t="s">
        <v>28</v>
      </c>
      <c r="CN3" s="74"/>
    </row>
    <row r="4" customFormat="false" ht="15" hidden="false" customHeight="true" outlineLevel="0" collapsed="false">
      <c r="A4" s="75"/>
      <c r="B4" s="4" t="s">
        <v>64</v>
      </c>
      <c r="C4" s="5" t="n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6" t="n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7" t="n">
        <v>3</v>
      </c>
      <c r="Z4" s="7"/>
      <c r="AA4" s="7"/>
      <c r="AB4" s="7"/>
      <c r="AC4" s="7"/>
      <c r="AD4" s="7"/>
      <c r="AE4" s="7"/>
      <c r="AF4" s="7"/>
      <c r="AG4" s="7"/>
      <c r="AH4" s="7"/>
      <c r="AI4" s="7"/>
      <c r="AJ4" s="8" t="n">
        <v>4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9" t="n">
        <v>5</v>
      </c>
      <c r="AV4" s="9"/>
      <c r="AW4" s="9"/>
      <c r="AX4" s="9"/>
      <c r="AY4" s="9"/>
      <c r="AZ4" s="9"/>
      <c r="BA4" s="9"/>
      <c r="BB4" s="9"/>
      <c r="BC4" s="9"/>
      <c r="BD4" s="9"/>
      <c r="BE4" s="9"/>
      <c r="BF4" s="10" t="n">
        <v>6</v>
      </c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1" t="n">
        <v>7</v>
      </c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2"/>
      <c r="CC4" s="76" t="s">
        <v>14</v>
      </c>
      <c r="CD4" s="77" t="s">
        <v>15</v>
      </c>
      <c r="CE4" s="77" t="s">
        <v>16</v>
      </c>
      <c r="CF4" s="77" t="s">
        <v>17</v>
      </c>
      <c r="CG4" s="77" t="s">
        <v>18</v>
      </c>
      <c r="CH4" s="77" t="s">
        <v>19</v>
      </c>
      <c r="CI4" s="77" t="s">
        <v>20</v>
      </c>
      <c r="CJ4" s="78" t="s">
        <v>30</v>
      </c>
      <c r="CK4" s="79" t="s">
        <v>22</v>
      </c>
      <c r="CL4" s="80" t="s">
        <v>23</v>
      </c>
      <c r="CN4" s="81" t="s">
        <v>31</v>
      </c>
    </row>
    <row r="5" customFormat="false" ht="13.5" hidden="false" customHeight="true" outlineLevel="0" collapsed="false">
      <c r="A5" s="82" t="s">
        <v>1</v>
      </c>
      <c r="B5" s="83" t="s">
        <v>2</v>
      </c>
      <c r="C5" s="84" t="s">
        <v>3</v>
      </c>
      <c r="D5" s="85" t="s">
        <v>4</v>
      </c>
      <c r="E5" s="85" t="s">
        <v>5</v>
      </c>
      <c r="F5" s="85" t="s">
        <v>6</v>
      </c>
      <c r="G5" s="85" t="s">
        <v>7</v>
      </c>
      <c r="H5" s="85" t="s">
        <v>8</v>
      </c>
      <c r="I5" s="85" t="s">
        <v>9</v>
      </c>
      <c r="J5" s="85" t="s">
        <v>10</v>
      </c>
      <c r="K5" s="85" t="s">
        <v>11</v>
      </c>
      <c r="L5" s="86" t="s">
        <v>12</v>
      </c>
      <c r="M5" s="86" t="s">
        <v>13</v>
      </c>
      <c r="N5" s="87" t="s">
        <v>3</v>
      </c>
      <c r="O5" s="88" t="s">
        <v>4</v>
      </c>
      <c r="P5" s="88" t="s">
        <v>5</v>
      </c>
      <c r="Q5" s="88" t="s">
        <v>6</v>
      </c>
      <c r="R5" s="88" t="s">
        <v>7</v>
      </c>
      <c r="S5" s="88" t="s">
        <v>8</v>
      </c>
      <c r="T5" s="88" t="s">
        <v>9</v>
      </c>
      <c r="U5" s="88" t="s">
        <v>10</v>
      </c>
      <c r="V5" s="88" t="s">
        <v>11</v>
      </c>
      <c r="W5" s="89" t="s">
        <v>12</v>
      </c>
      <c r="X5" s="90" t="s">
        <v>13</v>
      </c>
      <c r="Y5" s="91" t="s">
        <v>3</v>
      </c>
      <c r="Z5" s="92" t="s">
        <v>4</v>
      </c>
      <c r="AA5" s="92" t="s">
        <v>5</v>
      </c>
      <c r="AB5" s="92" t="s">
        <v>6</v>
      </c>
      <c r="AC5" s="92" t="s">
        <v>7</v>
      </c>
      <c r="AD5" s="92" t="s">
        <v>8</v>
      </c>
      <c r="AE5" s="92" t="s">
        <v>9</v>
      </c>
      <c r="AF5" s="92" t="s">
        <v>10</v>
      </c>
      <c r="AG5" s="92" t="s">
        <v>11</v>
      </c>
      <c r="AH5" s="93" t="s">
        <v>12</v>
      </c>
      <c r="AI5" s="93" t="s">
        <v>13</v>
      </c>
      <c r="AJ5" s="94" t="s">
        <v>3</v>
      </c>
      <c r="AK5" s="95" t="s">
        <v>4</v>
      </c>
      <c r="AL5" s="95" t="s">
        <v>5</v>
      </c>
      <c r="AM5" s="95" t="s">
        <v>6</v>
      </c>
      <c r="AN5" s="95" t="s">
        <v>7</v>
      </c>
      <c r="AO5" s="95" t="s">
        <v>8</v>
      </c>
      <c r="AP5" s="95" t="s">
        <v>9</v>
      </c>
      <c r="AQ5" s="95" t="s">
        <v>10</v>
      </c>
      <c r="AR5" s="95" t="s">
        <v>11</v>
      </c>
      <c r="AS5" s="96" t="s">
        <v>12</v>
      </c>
      <c r="AT5" s="97" t="s">
        <v>13</v>
      </c>
      <c r="AU5" s="98" t="s">
        <v>3</v>
      </c>
      <c r="AV5" s="99" t="s">
        <v>4</v>
      </c>
      <c r="AW5" s="99" t="s">
        <v>5</v>
      </c>
      <c r="AX5" s="99" t="s">
        <v>6</v>
      </c>
      <c r="AY5" s="99" t="s">
        <v>7</v>
      </c>
      <c r="AZ5" s="99" t="s">
        <v>8</v>
      </c>
      <c r="BA5" s="99" t="s">
        <v>9</v>
      </c>
      <c r="BB5" s="99" t="s">
        <v>10</v>
      </c>
      <c r="BC5" s="99" t="s">
        <v>11</v>
      </c>
      <c r="BD5" s="100" t="s">
        <v>12</v>
      </c>
      <c r="BE5" s="101" t="s">
        <v>13</v>
      </c>
      <c r="BF5" s="102" t="s">
        <v>3</v>
      </c>
      <c r="BG5" s="103" t="s">
        <v>4</v>
      </c>
      <c r="BH5" s="103" t="s">
        <v>5</v>
      </c>
      <c r="BI5" s="103" t="s">
        <v>6</v>
      </c>
      <c r="BJ5" s="103" t="s">
        <v>7</v>
      </c>
      <c r="BK5" s="103" t="s">
        <v>8</v>
      </c>
      <c r="BL5" s="103" t="s">
        <v>9</v>
      </c>
      <c r="BM5" s="103" t="s">
        <v>10</v>
      </c>
      <c r="BN5" s="103" t="s">
        <v>11</v>
      </c>
      <c r="BO5" s="104" t="s">
        <v>12</v>
      </c>
      <c r="BP5" s="105" t="s">
        <v>13</v>
      </c>
      <c r="BQ5" s="106" t="s">
        <v>3</v>
      </c>
      <c r="BR5" s="107" t="s">
        <v>4</v>
      </c>
      <c r="BS5" s="107" t="s">
        <v>5</v>
      </c>
      <c r="BT5" s="107" t="s">
        <v>6</v>
      </c>
      <c r="BU5" s="107" t="s">
        <v>7</v>
      </c>
      <c r="BV5" s="107" t="s">
        <v>8</v>
      </c>
      <c r="BW5" s="107" t="s">
        <v>9</v>
      </c>
      <c r="BX5" s="107" t="s">
        <v>10</v>
      </c>
      <c r="BY5" s="107" t="s">
        <v>11</v>
      </c>
      <c r="BZ5" s="108" t="s">
        <v>12</v>
      </c>
      <c r="CA5" s="109" t="s">
        <v>13</v>
      </c>
      <c r="CB5" s="42"/>
      <c r="CC5" s="110" t="n">
        <f aca="false">(LARGE((M6:M8),1))</f>
        <v>4.2654028436019</v>
      </c>
      <c r="CD5" s="110" t="n">
        <f aca="false">(LARGE((X6:X8),1))</f>
        <v>4.39672801635992</v>
      </c>
      <c r="CE5" s="110" t="n">
        <f aca="false">(LARGE((AI6:AI8),1))</f>
        <v>4.2037186742118</v>
      </c>
      <c r="CF5" s="110" t="n">
        <f aca="false">(LARGE((AT6:AT8),1))</f>
        <v>4.10783055198973</v>
      </c>
      <c r="CG5" s="110" t="n">
        <f aca="false">(LARGE((BE6:BE8),1))</f>
        <v>4.14507772020725</v>
      </c>
      <c r="CH5" s="110" t="n">
        <f aca="false">(LARGE((BP6:BP8),1))</f>
        <v>4.21810699588477</v>
      </c>
      <c r="CI5" s="110" t="n">
        <f aca="false">(LARGE((CA6:CA8),1))</f>
        <v>0.840689365279529</v>
      </c>
      <c r="CJ5" s="111" t="s">
        <v>32</v>
      </c>
      <c r="CK5" s="112" t="n">
        <f aca="false">((100/(LARGE(CJ6:CJ8,1))))/100</f>
        <v>0.162491592412739</v>
      </c>
      <c r="CL5" s="113" t="s">
        <v>23</v>
      </c>
      <c r="CN5" s="114" t="s">
        <v>33</v>
      </c>
    </row>
    <row r="6" customFormat="false" ht="13.5" hidden="false" customHeight="false" outlineLevel="0" collapsed="false">
      <c r="A6" s="151" t="n">
        <v>1</v>
      </c>
      <c r="B6" s="152" t="s">
        <v>65</v>
      </c>
      <c r="C6" s="153" t="n">
        <v>20.89</v>
      </c>
      <c r="D6" s="154" t="n">
        <v>3</v>
      </c>
      <c r="E6" s="154" t="n">
        <v>11</v>
      </c>
      <c r="F6" s="154" t="n">
        <v>3</v>
      </c>
      <c r="G6" s="154" t="n">
        <v>2</v>
      </c>
      <c r="H6" s="154"/>
      <c r="I6" s="154"/>
      <c r="J6" s="154"/>
      <c r="K6" s="154"/>
      <c r="L6" s="154" t="n">
        <f aca="false">5*D6+5*E6+3*F6+G6-10*H6-10*J6-10*I6-10*K6</f>
        <v>81</v>
      </c>
      <c r="M6" s="155" t="n">
        <f aca="false">L6/C6</f>
        <v>3.87745332695069</v>
      </c>
      <c r="N6" s="156" t="n">
        <v>9.78</v>
      </c>
      <c r="O6" s="157" t="n">
        <v>3</v>
      </c>
      <c r="P6" s="157" t="n">
        <v>5</v>
      </c>
      <c r="Q6" s="157" t="n">
        <v>1</v>
      </c>
      <c r="R6" s="157"/>
      <c r="S6" s="157"/>
      <c r="T6" s="157"/>
      <c r="U6" s="157"/>
      <c r="V6" s="157"/>
      <c r="W6" s="158" t="n">
        <f aca="false">5*O6+5*P6+3*Q6+R6-10*S6-10*U6-10*T6-10*V6</f>
        <v>43</v>
      </c>
      <c r="X6" s="159" t="n">
        <f aca="false">W6/N6</f>
        <v>4.39672801635992</v>
      </c>
      <c r="Y6" s="160" t="n">
        <v>12.15</v>
      </c>
      <c r="Z6" s="161" t="n">
        <v>4</v>
      </c>
      <c r="AA6" s="161" t="n">
        <v>4</v>
      </c>
      <c r="AB6" s="161" t="n">
        <v>3</v>
      </c>
      <c r="AC6" s="161"/>
      <c r="AD6" s="161" t="n">
        <v>1</v>
      </c>
      <c r="AE6" s="161"/>
      <c r="AF6" s="161"/>
      <c r="AG6" s="161"/>
      <c r="AH6" s="162" t="n">
        <f aca="false">5*Z6+5*AA6+3*AB6+AC6-10*AD6-10*AF6-10*AE6-10*AG6</f>
        <v>39</v>
      </c>
      <c r="AI6" s="163" t="n">
        <f aca="false">AH6/Y6</f>
        <v>3.20987654320988</v>
      </c>
      <c r="AJ6" s="164" t="n">
        <v>7.79</v>
      </c>
      <c r="AK6" s="165"/>
      <c r="AL6" s="165" t="n">
        <v>4</v>
      </c>
      <c r="AM6" s="165" t="n">
        <v>4</v>
      </c>
      <c r="AN6" s="165"/>
      <c r="AO6" s="165"/>
      <c r="AP6" s="165"/>
      <c r="AQ6" s="165"/>
      <c r="AR6" s="165"/>
      <c r="AS6" s="166" t="n">
        <f aca="false">5*AK6+5*AL6+3*AM6+AN6-10*AO6-10*AQ6-10*AP6-10*AR6</f>
        <v>32</v>
      </c>
      <c r="AT6" s="167" t="n">
        <f aca="false">AS6/AJ6</f>
        <v>4.10783055198973</v>
      </c>
      <c r="AU6" s="168" t="n">
        <v>25.05</v>
      </c>
      <c r="AV6" s="169" t="n">
        <v>4</v>
      </c>
      <c r="AW6" s="169" t="n">
        <v>6</v>
      </c>
      <c r="AX6" s="169"/>
      <c r="AY6" s="169"/>
      <c r="AZ6" s="169"/>
      <c r="BA6" s="169"/>
      <c r="BB6" s="169"/>
      <c r="BC6" s="169"/>
      <c r="BD6" s="170" t="n">
        <f aca="false">5*AV6+5*AW6+3*AX6+AY6-10*AZ6-10*BB6-10*BA6-10*BC6</f>
        <v>50</v>
      </c>
      <c r="BE6" s="171" t="n">
        <f aca="false">BD6/AU6</f>
        <v>1.99600798403194</v>
      </c>
      <c r="BF6" s="172" t="n">
        <v>9.72</v>
      </c>
      <c r="BG6" s="173" t="n">
        <v>3</v>
      </c>
      <c r="BH6" s="173" t="n">
        <v>4</v>
      </c>
      <c r="BI6" s="173" t="n">
        <v>2</v>
      </c>
      <c r="BJ6" s="173"/>
      <c r="BK6" s="173"/>
      <c r="BL6" s="173"/>
      <c r="BM6" s="173"/>
      <c r="BN6" s="173"/>
      <c r="BO6" s="174" t="n">
        <f aca="false">5*BG6+5*BH6+3*BI6+BJ6-10*BK6-10*BM6-10*BL6-10*BN6</f>
        <v>41</v>
      </c>
      <c r="BP6" s="175" t="n">
        <f aca="false">BO6/BF6</f>
        <v>4.21810699588477</v>
      </c>
      <c r="BQ6" s="176" t="n">
        <v>23.79</v>
      </c>
      <c r="BR6" s="177"/>
      <c r="BS6" s="177" t="n">
        <v>1</v>
      </c>
      <c r="BT6" s="177" t="n">
        <v>8</v>
      </c>
      <c r="BU6" s="177" t="n">
        <v>1</v>
      </c>
      <c r="BV6" s="177" t="n">
        <v>1</v>
      </c>
      <c r="BW6" s="177"/>
      <c r="BX6" s="177"/>
      <c r="BY6" s="177"/>
      <c r="BZ6" s="178" t="n">
        <f aca="false">5*BR6+5*BS6+3*BT6+BU6-10*BV6-10*BX6-10*BW6-10*BY6</f>
        <v>20</v>
      </c>
      <c r="CA6" s="179" t="n">
        <f aca="false">BZ6/BQ6</f>
        <v>0.840689365279529</v>
      </c>
      <c r="CB6" s="144"/>
      <c r="CC6" s="145" t="n">
        <f aca="false">M6/$CC$5</f>
        <v>0.909047391096218</v>
      </c>
      <c r="CD6" s="145" t="n">
        <f aca="false">X6/$CD$5</f>
        <v>1</v>
      </c>
      <c r="CE6" s="145" t="n">
        <f aca="false">AI6/$CE$5</f>
        <v>0.76358024691358</v>
      </c>
      <c r="CF6" s="145" t="n">
        <f aca="false">AT6/$CF$5</f>
        <v>1</v>
      </c>
      <c r="CG6" s="145" t="n">
        <f aca="false">BE6/$CG$5</f>
        <v>0.481536926147705</v>
      </c>
      <c r="CH6" s="145" t="n">
        <f aca="false">BP6/$CH$5</f>
        <v>1</v>
      </c>
      <c r="CI6" s="145" t="n">
        <f aca="false">CA6/$CI$5</f>
        <v>1</v>
      </c>
      <c r="CJ6" s="146" t="n">
        <f aca="false">(SUM(CC6:CI6))</f>
        <v>6.1541645641575</v>
      </c>
      <c r="CK6" s="180" t="n">
        <f aca="false">($CK$5*CJ6)</f>
        <v>1</v>
      </c>
      <c r="CL6" s="181" t="n">
        <f aca="false">(RANK(CK6,$CK$6:$CK$8))</f>
        <v>1</v>
      </c>
      <c r="CN6" s="150" t="n">
        <f aca="false">M6+X6+AI6+AT6+BE6+BP6+CA6</f>
        <v>22.6466927837065</v>
      </c>
    </row>
    <row r="7" customFormat="false" ht="13.5" hidden="false" customHeight="false" outlineLevel="0" collapsed="false">
      <c r="A7" s="151" t="n">
        <v>2</v>
      </c>
      <c r="B7" s="152" t="s">
        <v>66</v>
      </c>
      <c r="C7" s="153" t="n">
        <v>18.99</v>
      </c>
      <c r="D7" s="154" t="n">
        <v>3</v>
      </c>
      <c r="E7" s="154" t="n">
        <v>11</v>
      </c>
      <c r="F7" s="154" t="n">
        <v>3</v>
      </c>
      <c r="G7" s="154" t="n">
        <v>2</v>
      </c>
      <c r="H7" s="154"/>
      <c r="I7" s="154"/>
      <c r="J7" s="154"/>
      <c r="K7" s="154"/>
      <c r="L7" s="154" t="n">
        <f aca="false">5*D7+5*E7+3*F7+G7-10*H7-10*J7-10*I7-10*K7</f>
        <v>81</v>
      </c>
      <c r="M7" s="155" t="n">
        <f aca="false">L7/C7</f>
        <v>4.2654028436019</v>
      </c>
      <c r="N7" s="156" t="n">
        <v>15.08</v>
      </c>
      <c r="O7" s="157" t="n">
        <v>3</v>
      </c>
      <c r="P7" s="157" t="n">
        <v>3</v>
      </c>
      <c r="Q7" s="157" t="n">
        <v>3</v>
      </c>
      <c r="R7" s="157"/>
      <c r="S7" s="157"/>
      <c r="T7" s="157"/>
      <c r="U7" s="157"/>
      <c r="V7" s="157"/>
      <c r="W7" s="158" t="n">
        <f aca="false">5*O7+5*P7+3*Q7+R7-10*S7-10*U7-10*T7-10*V7</f>
        <v>39</v>
      </c>
      <c r="X7" s="159" t="n">
        <f aca="false">W7/N7</f>
        <v>2.58620689655172</v>
      </c>
      <c r="Y7" s="160" t="n">
        <v>12.37</v>
      </c>
      <c r="Z7" s="161" t="n">
        <v>4</v>
      </c>
      <c r="AA7" s="161" t="n">
        <v>5</v>
      </c>
      <c r="AB7" s="161" t="n">
        <v>2</v>
      </c>
      <c r="AC7" s="161" t="n">
        <v>1</v>
      </c>
      <c r="AD7" s="161"/>
      <c r="AE7" s="161"/>
      <c r="AF7" s="161"/>
      <c r="AG7" s="161"/>
      <c r="AH7" s="162" t="n">
        <f aca="false">5*Z7+5*AA7+3*AB7+AC7-10*AD7-10*AF7-10*AE7-10*AG7</f>
        <v>52</v>
      </c>
      <c r="AI7" s="163" t="n">
        <f aca="false">AH7/Y7</f>
        <v>4.2037186742118</v>
      </c>
      <c r="AJ7" s="164" t="n">
        <v>8.63</v>
      </c>
      <c r="AK7" s="165"/>
      <c r="AL7" s="165" t="n">
        <v>3</v>
      </c>
      <c r="AM7" s="165" t="n">
        <v>4</v>
      </c>
      <c r="AN7" s="165" t="n">
        <v>1</v>
      </c>
      <c r="AO7" s="165"/>
      <c r="AP7" s="165"/>
      <c r="AQ7" s="165"/>
      <c r="AR7" s="165"/>
      <c r="AS7" s="166" t="n">
        <f aca="false">5*AK7+5*AL7+3*AM7+AN7-10*AO7-10*AQ7-10*AP7-10*AR7</f>
        <v>28</v>
      </c>
      <c r="AT7" s="167" t="n">
        <f aca="false">AS7/AJ7</f>
        <v>3.24449594438007</v>
      </c>
      <c r="AU7" s="168" t="n">
        <v>11.58</v>
      </c>
      <c r="AV7" s="169" t="n">
        <v>4</v>
      </c>
      <c r="AW7" s="169" t="n">
        <v>5</v>
      </c>
      <c r="AX7" s="169" t="n">
        <v>1</v>
      </c>
      <c r="AY7" s="169"/>
      <c r="AZ7" s="169"/>
      <c r="BA7" s="169"/>
      <c r="BB7" s="169"/>
      <c r="BC7" s="169"/>
      <c r="BD7" s="170" t="n">
        <f aca="false">5*AV7+5*AW7+3*AX7+AY7-10*AZ7-10*BB7-10*BA7-10*BC7</f>
        <v>48</v>
      </c>
      <c r="BE7" s="171" t="n">
        <f aca="false">BD7/AU7</f>
        <v>4.14507772020725</v>
      </c>
      <c r="BF7" s="172" t="n">
        <v>8.8</v>
      </c>
      <c r="BG7" s="173" t="n">
        <v>3</v>
      </c>
      <c r="BH7" s="173" t="n">
        <v>2</v>
      </c>
      <c r="BI7" s="173" t="n">
        <v>4</v>
      </c>
      <c r="BJ7" s="173"/>
      <c r="BK7" s="173"/>
      <c r="BL7" s="173"/>
      <c r="BM7" s="173"/>
      <c r="BN7" s="173"/>
      <c r="BO7" s="174" t="n">
        <f aca="false">5*BG7+5*BH7+3*BI7+BJ7-10*BK7-10*BM7-10*BL7-10*BN7</f>
        <v>37</v>
      </c>
      <c r="BP7" s="175" t="n">
        <f aca="false">BO7/BF7</f>
        <v>4.20454545454545</v>
      </c>
      <c r="BQ7" s="176" t="n">
        <v>12.27</v>
      </c>
      <c r="BR7" s="177"/>
      <c r="BS7" s="177"/>
      <c r="BT7" s="177" t="n">
        <v>4</v>
      </c>
      <c r="BU7" s="177" t="n">
        <v>5</v>
      </c>
      <c r="BV7" s="177" t="n">
        <v>1</v>
      </c>
      <c r="BW7" s="177"/>
      <c r="BX7" s="177"/>
      <c r="BY7" s="177"/>
      <c r="BZ7" s="178" t="n">
        <f aca="false">5*BR7+5*BS7+3*BT7+BU7-10*BV7-10*BX7-10*BW7-10*BY7</f>
        <v>7</v>
      </c>
      <c r="CA7" s="179" t="n">
        <f aca="false">BZ7/BQ7</f>
        <v>0.570497147514263</v>
      </c>
      <c r="CB7" s="144"/>
      <c r="CC7" s="145" t="n">
        <f aca="false">M7/$CC$5</f>
        <v>1</v>
      </c>
      <c r="CD7" s="145" t="n">
        <f aca="false">X7/$CD$5</f>
        <v>0.588211708099439</v>
      </c>
      <c r="CE7" s="145" t="n">
        <f aca="false">AI7/$CE$5</f>
        <v>1</v>
      </c>
      <c r="CF7" s="145" t="n">
        <f aca="false">AT7/$CF$5</f>
        <v>0.789831981460023</v>
      </c>
      <c r="CG7" s="145" t="n">
        <f aca="false">BE7/$CG$5</f>
        <v>1</v>
      </c>
      <c r="CH7" s="145" t="n">
        <f aca="false">BP7/$CH$5</f>
        <v>0.996784922394678</v>
      </c>
      <c r="CI7" s="145" t="n">
        <f aca="false">CA7/$CI$5</f>
        <v>0.678606356968215</v>
      </c>
      <c r="CJ7" s="146" t="n">
        <f aca="false">(SUM(CC7:CI7))</f>
        <v>6.05343496892236</v>
      </c>
      <c r="CK7" s="180" t="n">
        <f aca="false">($CK$5*CJ7)</f>
        <v>0.98363228766715</v>
      </c>
      <c r="CL7" s="181" t="n">
        <f aca="false">(RANK(CK7,$CK$6:$CK$8))</f>
        <v>2</v>
      </c>
      <c r="CN7" s="150" t="n">
        <f aca="false">M7+X7+AI7+AT7+BE7+BP7+CA7</f>
        <v>23.2199446810125</v>
      </c>
    </row>
    <row r="8" customFormat="false" ht="12.75" hidden="false" customHeight="false" outlineLevel="0" collapsed="false">
      <c r="A8" s="151" t="n">
        <v>3</v>
      </c>
      <c r="B8" s="152" t="s">
        <v>67</v>
      </c>
      <c r="C8" s="153" t="n">
        <v>32.49</v>
      </c>
      <c r="D8" s="154" t="n">
        <v>3</v>
      </c>
      <c r="E8" s="154" t="n">
        <v>14</v>
      </c>
      <c r="F8" s="154" t="n">
        <v>2</v>
      </c>
      <c r="G8" s="154"/>
      <c r="H8" s="154"/>
      <c r="I8" s="154"/>
      <c r="J8" s="154"/>
      <c r="K8" s="154"/>
      <c r="L8" s="154" t="n">
        <f aca="false">5*D8+5*E8+3*F8+G8-10*H8-10*J8-10*I8-10*K8</f>
        <v>91</v>
      </c>
      <c r="M8" s="155" t="n">
        <f aca="false">L8/C8</f>
        <v>2.80086180363189</v>
      </c>
      <c r="N8" s="156" t="n">
        <v>15.9</v>
      </c>
      <c r="O8" s="157" t="n">
        <v>3</v>
      </c>
      <c r="P8" s="157" t="n">
        <v>6</v>
      </c>
      <c r="Q8" s="157"/>
      <c r="R8" s="157"/>
      <c r="S8" s="157"/>
      <c r="T8" s="157"/>
      <c r="U8" s="157"/>
      <c r="V8" s="157"/>
      <c r="W8" s="158" t="n">
        <f aca="false">5*O8+5*P8+3*Q8+R8-10*S8-10*U8-10*T8-10*V8</f>
        <v>45</v>
      </c>
      <c r="X8" s="159" t="n">
        <f aca="false">W8/N8</f>
        <v>2.83018867924528</v>
      </c>
      <c r="Y8" s="160" t="n">
        <v>20.44</v>
      </c>
      <c r="Z8" s="161" t="n">
        <v>4</v>
      </c>
      <c r="AA8" s="161" t="n">
        <v>6</v>
      </c>
      <c r="AB8" s="161" t="n">
        <v>2</v>
      </c>
      <c r="AC8" s="161"/>
      <c r="AD8" s="161"/>
      <c r="AE8" s="161"/>
      <c r="AF8" s="161"/>
      <c r="AG8" s="161"/>
      <c r="AH8" s="162" t="n">
        <f aca="false">5*Z8+5*AA8+3*AB8+AC8-10*AD8-10*AF8-10*AE8-10*AG8</f>
        <v>56</v>
      </c>
      <c r="AI8" s="163" t="n">
        <f aca="false">AH8/Y8</f>
        <v>2.73972602739726</v>
      </c>
      <c r="AJ8" s="164" t="n">
        <v>17.98</v>
      </c>
      <c r="AK8" s="165"/>
      <c r="AL8" s="165" t="n">
        <v>6</v>
      </c>
      <c r="AM8" s="165" t="n">
        <v>1</v>
      </c>
      <c r="AN8" s="165" t="n">
        <v>1</v>
      </c>
      <c r="AO8" s="165"/>
      <c r="AP8" s="165"/>
      <c r="AQ8" s="165"/>
      <c r="AR8" s="165"/>
      <c r="AS8" s="166" t="n">
        <f aca="false">5*AK8+5*AL8+3*AM8+AN8-10*AO8-10*AQ8-10*AP8-10*AR8</f>
        <v>34</v>
      </c>
      <c r="AT8" s="167" t="n">
        <f aca="false">AS8/AJ8</f>
        <v>1.89098998887653</v>
      </c>
      <c r="AU8" s="168" t="n">
        <v>16.58</v>
      </c>
      <c r="AV8" s="169" t="n">
        <v>4</v>
      </c>
      <c r="AW8" s="169" t="n">
        <v>4</v>
      </c>
      <c r="AX8" s="169" t="n">
        <v>2</v>
      </c>
      <c r="AY8" s="169"/>
      <c r="AZ8" s="169"/>
      <c r="BA8" s="169"/>
      <c r="BB8" s="169"/>
      <c r="BC8" s="169"/>
      <c r="BD8" s="170" t="n">
        <f aca="false">5*AV8+5*AW8+3*AX8+AY8-10*AZ8-10*BB8-10*BA8-10*BC8</f>
        <v>46</v>
      </c>
      <c r="BE8" s="171" t="n">
        <f aca="false">BD8/AU8</f>
        <v>2.77442702050664</v>
      </c>
      <c r="BF8" s="172" t="n">
        <v>13.76</v>
      </c>
      <c r="BG8" s="173" t="n">
        <v>3</v>
      </c>
      <c r="BH8" s="173" t="n">
        <v>6</v>
      </c>
      <c r="BI8" s="173"/>
      <c r="BJ8" s="173"/>
      <c r="BK8" s="173"/>
      <c r="BL8" s="173"/>
      <c r="BM8" s="173"/>
      <c r="BN8" s="173"/>
      <c r="BO8" s="174" t="n">
        <f aca="false">5*BG8+5*BH8+3*BI8+BJ8-10*BK8-10*BM8-10*BL8-10*BN8</f>
        <v>45</v>
      </c>
      <c r="BP8" s="175" t="n">
        <f aca="false">BO8/BF8</f>
        <v>3.2703488372093</v>
      </c>
      <c r="BQ8" s="176" t="n">
        <v>19.97</v>
      </c>
      <c r="BR8" s="177"/>
      <c r="BS8" s="177" t="n">
        <v>1</v>
      </c>
      <c r="BT8" s="177" t="n">
        <v>7</v>
      </c>
      <c r="BU8" s="177" t="n">
        <v>1</v>
      </c>
      <c r="BV8" s="177" t="n">
        <v>2</v>
      </c>
      <c r="BW8" s="177"/>
      <c r="BX8" s="177"/>
      <c r="BY8" s="177"/>
      <c r="BZ8" s="178" t="n">
        <f aca="false">5*BR8+5*BS8+3*BT8+BU8-10*BV8-10*BX8-10*BW8-10*BY8</f>
        <v>7</v>
      </c>
      <c r="CA8" s="179" t="n">
        <f aca="false">BZ8/BQ8</f>
        <v>0.350525788683025</v>
      </c>
      <c r="CB8" s="144"/>
      <c r="CC8" s="145" t="n">
        <f aca="false">M8/$CC$5</f>
        <v>0.656646489518142</v>
      </c>
      <c r="CD8" s="145" t="n">
        <f aca="false">X8/$CD$5</f>
        <v>0.643703378674857</v>
      </c>
      <c r="CE8" s="145" t="n">
        <f aca="false">AI8/$CE$5</f>
        <v>0.651738672286617</v>
      </c>
      <c r="CF8" s="145" t="n">
        <f aca="false">AT8/$CF$5</f>
        <v>0.46033787541713</v>
      </c>
      <c r="CG8" s="145" t="n">
        <f aca="false">BE8/$CG$5</f>
        <v>0.669330518697226</v>
      </c>
      <c r="CH8" s="145" t="n">
        <f aca="false">BP8/$CH$5</f>
        <v>0.775311968235962</v>
      </c>
      <c r="CI8" s="145" t="n">
        <f aca="false">CA8/$CI$5</f>
        <v>0.416950425638458</v>
      </c>
      <c r="CJ8" s="146" t="n">
        <f aca="false">(SUM(CC8:CI8))</f>
        <v>4.27401932846839</v>
      </c>
      <c r="CK8" s="180" t="n">
        <f aca="false">($CK$5*CJ8)</f>
        <v>0.694492206685653</v>
      </c>
      <c r="CL8" s="181" t="n">
        <f aca="false">(RANK(CK8,$CK$6:$CK$8))</f>
        <v>3</v>
      </c>
      <c r="CN8" s="150" t="n">
        <f aca="false">M8+X8+AI8+AT8+BE8+BP8+CA8</f>
        <v>16.6570681455499</v>
      </c>
    </row>
  </sheetData>
  <mergeCells count="15">
    <mergeCell ref="C1:M1"/>
    <mergeCell ref="N1:X1"/>
    <mergeCell ref="Y1:AI1"/>
    <mergeCell ref="AJ1:AT1"/>
    <mergeCell ref="AU1:BE1"/>
    <mergeCell ref="BF1:BP1"/>
    <mergeCell ref="BQ1:CA1"/>
    <mergeCell ref="CC3:CI3"/>
    <mergeCell ref="C4:M4"/>
    <mergeCell ref="N4:X4"/>
    <mergeCell ref="Y4:AI4"/>
    <mergeCell ref="AJ4:AT4"/>
    <mergeCell ref="AU4:BE4"/>
    <mergeCell ref="BF4:BP4"/>
    <mergeCell ref="BQ4:CA4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Dvořák</cp:lastModifiedBy>
  <dcterms:modified xsi:type="dcterms:W3CDTF">2010-03-06T18:03:29Z</dcterms:modified>
  <cp:revision>0</cp:revision>
  <dc:subject/>
  <dc:title/>
</cp:coreProperties>
</file>