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ST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9">
  <si>
    <t xml:space="preserve">LOS - nadpis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sum5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5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Zeman</t>
  </si>
  <si>
    <t xml:space="preserve">Macoun</t>
  </si>
  <si>
    <t xml:space="preserve">Řehák ml.</t>
  </si>
  <si>
    <t xml:space="preserve">Stříbrný</t>
  </si>
  <si>
    <t xml:space="preserve">Dvořák</t>
  </si>
  <si>
    <t xml:space="preserve">Crhan</t>
  </si>
  <si>
    <t xml:space="preserve">Volešák</t>
  </si>
  <si>
    <t xml:space="preserve">Hlásenský</t>
  </si>
  <si>
    <t xml:space="preserve">Císař</t>
  </si>
  <si>
    <t xml:space="preserve">Kotlas</t>
  </si>
  <si>
    <t xml:space="preserve">Jílek</t>
  </si>
  <si>
    <t xml:space="preserve">Landa</t>
  </si>
  <si>
    <t xml:space="preserve">Pavelka</t>
  </si>
  <si>
    <t xml:space="preserve">Šmerá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General"/>
    <numFmt numFmtId="169" formatCode="0.0000%"/>
    <numFmt numFmtId="170" formatCode="0.0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false" outlineLevel="0" max="3" min="3" style="0" width="6.13"/>
    <col collapsed="false" customWidth="true" hidden="false" outlineLevel="0" max="4" min="4" style="0" width="3.56"/>
    <col collapsed="false" customWidth="true" hidden="false" outlineLevel="0" max="7" min="5" style="0" width="2.28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5.13"/>
    <col collapsed="false" customWidth="true" hidden="false" outlineLevel="0" max="11" min="11" style="1" width="6.28"/>
    <col collapsed="false" customWidth="true" hidden="false" outlineLevel="0" max="12" min="12" style="0" width="6.7"/>
    <col collapsed="false" customWidth="true" hidden="false" outlineLevel="0" max="13" min="13" style="0" width="5.99"/>
    <col collapsed="false" customWidth="true" hidden="false" outlineLevel="0" max="14" min="14" style="0" width="3.56"/>
    <col collapsed="false" customWidth="true" hidden="false" outlineLevel="0" max="17" min="15" style="0" width="2.28"/>
    <col collapsed="false" customWidth="true" hidden="false" outlineLevel="0" max="18" min="18" style="0" width="4.14"/>
    <col collapsed="false" customWidth="true" hidden="false" outlineLevel="0" max="19" min="19" style="0" width="4.41"/>
    <col collapsed="false" customWidth="true" hidden="fals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3.56"/>
    <col collapsed="false" customWidth="true" hidden="false" outlineLevel="0" max="27" min="25" style="0" width="2.28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5.13"/>
    <col collapsed="false" customWidth="true" hidden="false" outlineLevel="0" max="31" min="31" style="0" width="6.28"/>
    <col collapsed="false" customWidth="true" hidden="false" outlineLevel="0" max="32" min="32" style="0" width="6.7"/>
    <col collapsed="false" customWidth="true" hidden="false" outlineLevel="0" max="33" min="33" style="0" width="6.13"/>
    <col collapsed="false" customWidth="true" hidden="false" outlineLevel="0" max="34" min="34" style="0" width="3.56"/>
    <col collapsed="false" customWidth="true" hidden="false" outlineLevel="0" max="37" min="35" style="0" width="2.28"/>
    <col collapsed="false" customWidth="true" hidden="false" outlineLevel="0" max="38" min="38" style="0" width="4.14"/>
    <col collapsed="false" customWidth="true" hidden="false" outlineLevel="0" max="39" min="39" style="0" width="4.41"/>
    <col collapsed="false" customWidth="true" hidden="false" outlineLevel="0" max="40" min="40" style="0" width="5.13"/>
    <col collapsed="false" customWidth="true" hidden="false" outlineLevel="0" max="41" min="41" style="0" width="6.28"/>
    <col collapsed="false" customWidth="true" hidden="false" outlineLevel="0" max="42" min="42" style="0" width="6.7"/>
    <col collapsed="false" customWidth="true" hidden="false" outlineLevel="0" max="43" min="43" style="0" width="5.41"/>
    <col collapsed="false" customWidth="true" hidden="false" outlineLevel="0" max="44" min="44" style="0" width="3.56"/>
    <col collapsed="false" customWidth="true" hidden="false" outlineLevel="0" max="47" min="45" style="0" width="2.28"/>
    <col collapsed="false" customWidth="true" hidden="false" outlineLevel="0" max="48" min="48" style="0" width="4.14"/>
    <col collapsed="false" customWidth="true" hidden="false" outlineLevel="0" max="49" min="49" style="0" width="4.41"/>
    <col collapsed="false" customWidth="true" hidden="false" outlineLevel="0" max="50" min="50" style="0" width="5.13"/>
    <col collapsed="false" customWidth="true" hidden="false" outlineLevel="0" max="51" min="51" style="0" width="6.28"/>
    <col collapsed="false" customWidth="true" hidden="false" outlineLevel="0" max="52" min="52" style="0" width="6.7"/>
    <col collapsed="false" customWidth="true" hidden="false" outlineLevel="0" max="53" min="53" style="2" width="3.85"/>
    <col collapsed="false" customWidth="true" hidden="false" outlineLevel="0" max="56" min="54" style="0" width="7.7"/>
    <col collapsed="false" customWidth="true" hidden="false" outlineLevel="0" max="57" min="57" style="0" width="8.41"/>
    <col collapsed="false" customWidth="true" hidden="false" outlineLevel="0" max="58" min="58" style="0" width="7.7"/>
    <col collapsed="false" customWidth="true" hidden="false" outlineLevel="0" max="59" min="59" style="0" width="11.56"/>
    <col collapsed="false" customWidth="true" hidden="false" outlineLevel="0" max="60" min="60" style="0" width="9.99"/>
    <col collapsed="false" customWidth="true" hidden="false" outlineLevel="0" max="61" min="61" style="0" width="8.7"/>
    <col collapsed="false" customWidth="true" hidden="false" outlineLevel="0" max="62" min="62" style="0" width="2.7"/>
    <col collapsed="false" customWidth="true" hidden="false" outlineLevel="0" max="63" min="63" style="1" width="9.14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 t="n">
        <v>5</v>
      </c>
      <c r="AR1" s="9"/>
      <c r="AS1" s="9"/>
      <c r="AT1" s="9"/>
      <c r="AU1" s="9"/>
      <c r="AV1" s="9"/>
      <c r="AW1" s="9"/>
      <c r="AX1" s="9"/>
      <c r="AY1" s="9"/>
      <c r="AZ1" s="9"/>
      <c r="BA1" s="10"/>
    </row>
    <row r="2" customFormat="false" ht="13.5" hidden="false" customHeight="fals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5" t="s">
        <v>12</v>
      </c>
      <c r="M2" s="16" t="s">
        <v>3</v>
      </c>
      <c r="N2" s="17" t="s">
        <v>4</v>
      </c>
      <c r="O2" s="17" t="s">
        <v>5</v>
      </c>
      <c r="P2" s="17" t="s">
        <v>6</v>
      </c>
      <c r="Q2" s="17" t="s">
        <v>7</v>
      </c>
      <c r="R2" s="17" t="s">
        <v>8</v>
      </c>
      <c r="S2" s="17" t="s">
        <v>9</v>
      </c>
      <c r="T2" s="17" t="s">
        <v>10</v>
      </c>
      <c r="U2" s="17" t="s">
        <v>11</v>
      </c>
      <c r="V2" s="18" t="s">
        <v>13</v>
      </c>
      <c r="W2" s="19" t="s">
        <v>3</v>
      </c>
      <c r="X2" s="20" t="s">
        <v>4</v>
      </c>
      <c r="Y2" s="20" t="s">
        <v>5</v>
      </c>
      <c r="Z2" s="20" t="s">
        <v>6</v>
      </c>
      <c r="AA2" s="20" t="s">
        <v>7</v>
      </c>
      <c r="AB2" s="20" t="s">
        <v>8</v>
      </c>
      <c r="AC2" s="20" t="s">
        <v>9</v>
      </c>
      <c r="AD2" s="20" t="s">
        <v>10</v>
      </c>
      <c r="AE2" s="20" t="s">
        <v>11</v>
      </c>
      <c r="AF2" s="21" t="s">
        <v>14</v>
      </c>
      <c r="AG2" s="22" t="s">
        <v>3</v>
      </c>
      <c r="AH2" s="23" t="s">
        <v>4</v>
      </c>
      <c r="AI2" s="23" t="s">
        <v>5</v>
      </c>
      <c r="AJ2" s="23" t="s">
        <v>6</v>
      </c>
      <c r="AK2" s="23" t="s">
        <v>7</v>
      </c>
      <c r="AL2" s="23" t="s">
        <v>8</v>
      </c>
      <c r="AM2" s="23" t="s">
        <v>9</v>
      </c>
      <c r="AN2" s="23" t="s">
        <v>10</v>
      </c>
      <c r="AO2" s="23" t="s">
        <v>11</v>
      </c>
      <c r="AP2" s="24" t="s">
        <v>15</v>
      </c>
      <c r="AQ2" s="25" t="s">
        <v>3</v>
      </c>
      <c r="AR2" s="26" t="s">
        <v>4</v>
      </c>
      <c r="AS2" s="26" t="s">
        <v>5</v>
      </c>
      <c r="AT2" s="26" t="s">
        <v>6</v>
      </c>
      <c r="AU2" s="26" t="s">
        <v>7</v>
      </c>
      <c r="AV2" s="26" t="s">
        <v>8</v>
      </c>
      <c r="AW2" s="26" t="s">
        <v>9</v>
      </c>
      <c r="AX2" s="26" t="s">
        <v>10</v>
      </c>
      <c r="AY2" s="26" t="s">
        <v>11</v>
      </c>
      <c r="AZ2" s="27" t="s">
        <v>16</v>
      </c>
      <c r="BA2" s="28"/>
      <c r="BB2" s="29" t="s">
        <v>17</v>
      </c>
      <c r="BC2" s="29" t="s">
        <v>18</v>
      </c>
      <c r="BD2" s="29" t="s">
        <v>19</v>
      </c>
      <c r="BE2" s="29" t="s">
        <v>20</v>
      </c>
      <c r="BF2" s="29" t="s">
        <v>21</v>
      </c>
      <c r="BG2" s="29" t="s">
        <v>22</v>
      </c>
      <c r="BH2" s="29" t="s">
        <v>23</v>
      </c>
      <c r="BI2" s="29" t="s">
        <v>24</v>
      </c>
      <c r="BK2" s="30" t="s">
        <v>25</v>
      </c>
    </row>
    <row r="3" customFormat="false" ht="20.25" hidden="false" customHeight="true" outlineLevel="0" collapsed="false">
      <c r="A3" s="31"/>
      <c r="B3" s="32" t="s">
        <v>26</v>
      </c>
      <c r="BA3" s="33"/>
      <c r="BB3" s="34" t="s">
        <v>27</v>
      </c>
      <c r="BC3" s="34"/>
      <c r="BD3" s="34"/>
      <c r="BE3" s="34"/>
      <c r="BF3" s="34"/>
      <c r="BG3" s="35" t="s">
        <v>22</v>
      </c>
      <c r="BH3" s="35" t="s">
        <v>28</v>
      </c>
      <c r="BI3" s="36" t="s">
        <v>29</v>
      </c>
      <c r="BK3" s="37"/>
    </row>
    <row r="4" customFormat="false" ht="15" hidden="false" customHeight="true" outlineLevel="0" collapsed="false">
      <c r="A4" s="38"/>
      <c r="B4" s="4" t="s">
        <v>30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 t="n">
        <v>5</v>
      </c>
      <c r="AR4" s="9"/>
      <c r="AS4" s="9"/>
      <c r="AT4" s="9"/>
      <c r="AU4" s="9"/>
      <c r="AV4" s="9"/>
      <c r="AW4" s="9"/>
      <c r="AX4" s="9"/>
      <c r="AY4" s="9"/>
      <c r="AZ4" s="9"/>
      <c r="BA4" s="10"/>
      <c r="BB4" s="39" t="s">
        <v>17</v>
      </c>
      <c r="BC4" s="40" t="s">
        <v>18</v>
      </c>
      <c r="BD4" s="40" t="s">
        <v>19</v>
      </c>
      <c r="BE4" s="40" t="s">
        <v>20</v>
      </c>
      <c r="BF4" s="40" t="s">
        <v>21</v>
      </c>
      <c r="BG4" s="41" t="s">
        <v>31</v>
      </c>
      <c r="BH4" s="42" t="s">
        <v>23</v>
      </c>
      <c r="BI4" s="43" t="s">
        <v>24</v>
      </c>
      <c r="BK4" s="44" t="s">
        <v>32</v>
      </c>
    </row>
    <row r="5" customFormat="false" ht="13.5" hidden="false" customHeight="true" outlineLevel="0" collapsed="false">
      <c r="A5" s="45" t="s">
        <v>1</v>
      </c>
      <c r="B5" s="46" t="s">
        <v>2</v>
      </c>
      <c r="C5" s="47" t="s">
        <v>3</v>
      </c>
      <c r="D5" s="48" t="s">
        <v>4</v>
      </c>
      <c r="E5" s="48" t="s">
        <v>5</v>
      </c>
      <c r="F5" s="48" t="s">
        <v>6</v>
      </c>
      <c r="G5" s="48" t="s">
        <v>7</v>
      </c>
      <c r="H5" s="48" t="s">
        <v>8</v>
      </c>
      <c r="I5" s="48" t="s">
        <v>9</v>
      </c>
      <c r="J5" s="48" t="s">
        <v>10</v>
      </c>
      <c r="K5" s="48" t="s">
        <v>11</v>
      </c>
      <c r="L5" s="49" t="s">
        <v>12</v>
      </c>
      <c r="M5" s="50" t="s">
        <v>3</v>
      </c>
      <c r="N5" s="51" t="s">
        <v>4</v>
      </c>
      <c r="O5" s="51" t="s">
        <v>5</v>
      </c>
      <c r="P5" s="51" t="s">
        <v>6</v>
      </c>
      <c r="Q5" s="51" t="s">
        <v>7</v>
      </c>
      <c r="R5" s="51" t="s">
        <v>8</v>
      </c>
      <c r="S5" s="51" t="s">
        <v>9</v>
      </c>
      <c r="T5" s="51" t="s">
        <v>10</v>
      </c>
      <c r="U5" s="51" t="s">
        <v>11</v>
      </c>
      <c r="V5" s="52" t="s">
        <v>13</v>
      </c>
      <c r="W5" s="53" t="s">
        <v>3</v>
      </c>
      <c r="X5" s="54" t="s">
        <v>4</v>
      </c>
      <c r="Y5" s="54" t="s">
        <v>5</v>
      </c>
      <c r="Z5" s="54" t="s">
        <v>6</v>
      </c>
      <c r="AA5" s="54" t="s">
        <v>7</v>
      </c>
      <c r="AB5" s="54" t="s">
        <v>8</v>
      </c>
      <c r="AC5" s="54" t="s">
        <v>9</v>
      </c>
      <c r="AD5" s="54" t="s">
        <v>10</v>
      </c>
      <c r="AE5" s="54" t="s">
        <v>11</v>
      </c>
      <c r="AF5" s="55" t="s">
        <v>14</v>
      </c>
      <c r="AG5" s="56" t="s">
        <v>3</v>
      </c>
      <c r="AH5" s="57" t="s">
        <v>4</v>
      </c>
      <c r="AI5" s="57" t="s">
        <v>5</v>
      </c>
      <c r="AJ5" s="57" t="s">
        <v>6</v>
      </c>
      <c r="AK5" s="57" t="s">
        <v>7</v>
      </c>
      <c r="AL5" s="57" t="s">
        <v>8</v>
      </c>
      <c r="AM5" s="57" t="s">
        <v>9</v>
      </c>
      <c r="AN5" s="57" t="s">
        <v>10</v>
      </c>
      <c r="AO5" s="57" t="s">
        <v>11</v>
      </c>
      <c r="AP5" s="58" t="s">
        <v>15</v>
      </c>
      <c r="AQ5" s="59" t="s">
        <v>3</v>
      </c>
      <c r="AR5" s="60" t="s">
        <v>4</v>
      </c>
      <c r="AS5" s="60" t="s">
        <v>5</v>
      </c>
      <c r="AT5" s="60" t="s">
        <v>6</v>
      </c>
      <c r="AU5" s="60" t="s">
        <v>7</v>
      </c>
      <c r="AV5" s="60" t="s">
        <v>8</v>
      </c>
      <c r="AW5" s="60" t="s">
        <v>9</v>
      </c>
      <c r="AX5" s="60" t="s">
        <v>10</v>
      </c>
      <c r="AY5" s="60" t="s">
        <v>11</v>
      </c>
      <c r="AZ5" s="61" t="s">
        <v>16</v>
      </c>
      <c r="BA5" s="28"/>
      <c r="BB5" s="62" t="n">
        <f aca="false">(SMALL((L6:L19),1))</f>
        <v>12.59</v>
      </c>
      <c r="BC5" s="63" t="n">
        <f aca="false">(SMALL((V6:V19),1))</f>
        <v>14</v>
      </c>
      <c r="BD5" s="63" t="n">
        <f aca="false">(SMALL((AF6:AF19),1))</f>
        <v>11.14</v>
      </c>
      <c r="BE5" s="63" t="n">
        <f aca="false">(SMALL((AP6:AP19),1))</f>
        <v>12.13</v>
      </c>
      <c r="BF5" s="63" t="n">
        <f aca="false">(SMALL((AZ6:AZ19),1))</f>
        <v>8.39</v>
      </c>
      <c r="BG5" s="64" t="s">
        <v>33</v>
      </c>
      <c r="BH5" s="65" t="n">
        <f aca="false">((100/(LARGE(BG6:BG19,1))))/100</f>
        <v>0.240310534843527</v>
      </c>
      <c r="BI5" s="66" t="s">
        <v>24</v>
      </c>
      <c r="BK5" s="67" t="s">
        <v>34</v>
      </c>
    </row>
    <row r="6" customFormat="false" ht="12.75" hidden="false" customHeight="false" outlineLevel="0" collapsed="false">
      <c r="A6" s="68" t="n">
        <v>1</v>
      </c>
      <c r="B6" s="69" t="s">
        <v>35</v>
      </c>
      <c r="C6" s="70" t="n">
        <v>12.59</v>
      </c>
      <c r="D6" s="71"/>
      <c r="E6" s="71"/>
      <c r="F6" s="71"/>
      <c r="G6" s="71"/>
      <c r="H6" s="71"/>
      <c r="I6" s="71"/>
      <c r="J6" s="71"/>
      <c r="K6" s="71"/>
      <c r="L6" s="72" t="n">
        <f aca="false">C6+F6*1+G6*2+H6*5+I6*10+J6*10+K6*3</f>
        <v>12.59</v>
      </c>
      <c r="M6" s="73" t="n">
        <v>14</v>
      </c>
      <c r="N6" s="74"/>
      <c r="O6" s="74"/>
      <c r="P6" s="74"/>
      <c r="Q6" s="74"/>
      <c r="R6" s="74"/>
      <c r="S6" s="74"/>
      <c r="T6" s="74"/>
      <c r="U6" s="74"/>
      <c r="V6" s="75" t="n">
        <f aca="false">M6+P6*1+Q6*2+R6*5+S6*10+T6*10+U6*3</f>
        <v>14</v>
      </c>
      <c r="W6" s="76" t="n">
        <v>10.14</v>
      </c>
      <c r="X6" s="77"/>
      <c r="Y6" s="77"/>
      <c r="Z6" s="77" t="n">
        <v>1</v>
      </c>
      <c r="AA6" s="77"/>
      <c r="AB6" s="77"/>
      <c r="AC6" s="77"/>
      <c r="AD6" s="77"/>
      <c r="AE6" s="77"/>
      <c r="AF6" s="78" t="n">
        <f aca="false">W6+Z6*1+AA6*2+AB6*5+AC6*10+AD6*10+AE6*3</f>
        <v>11.14</v>
      </c>
      <c r="AG6" s="79" t="n">
        <v>12.29</v>
      </c>
      <c r="AH6" s="80"/>
      <c r="AI6" s="80"/>
      <c r="AJ6" s="80" t="n">
        <v>1</v>
      </c>
      <c r="AK6" s="80"/>
      <c r="AL6" s="80"/>
      <c r="AM6" s="80" t="n">
        <v>1</v>
      </c>
      <c r="AN6" s="80"/>
      <c r="AO6" s="80"/>
      <c r="AP6" s="81" t="n">
        <f aca="false">AG6+AJ6*1+AK6*2+AL6*5+AM6*10+AN6*10+AO6*3</f>
        <v>23.29</v>
      </c>
      <c r="AQ6" s="82" t="n">
        <v>13.1</v>
      </c>
      <c r="AR6" s="83"/>
      <c r="AS6" s="83"/>
      <c r="AT6" s="83"/>
      <c r="AU6" s="83"/>
      <c r="AV6" s="83"/>
      <c r="AW6" s="83"/>
      <c r="AX6" s="83"/>
      <c r="AY6" s="83"/>
      <c r="AZ6" s="84" t="n">
        <f aca="false">AQ6+AT6*1+AU6*2+AV6*5+AW6*10+AX6*10+AY6*3</f>
        <v>13.1</v>
      </c>
      <c r="BA6" s="85"/>
      <c r="BB6" s="86" t="n">
        <f aca="false">$BB$5/L6</f>
        <v>1</v>
      </c>
      <c r="BC6" s="87" t="n">
        <f aca="false">$BC$5/V6</f>
        <v>1</v>
      </c>
      <c r="BD6" s="87" t="n">
        <f aca="false">$BD$5/AF6</f>
        <v>1</v>
      </c>
      <c r="BE6" s="87" t="n">
        <f aca="false">$BE$5/AP6</f>
        <v>0.52082438814942</v>
      </c>
      <c r="BF6" s="87" t="n">
        <f aca="false">$BF$5/AZ6</f>
        <v>0.640458015267176</v>
      </c>
      <c r="BG6" s="88" t="n">
        <f aca="false">SUM(BB6:BF6)</f>
        <v>4.1612824034166</v>
      </c>
      <c r="BH6" s="89" t="n">
        <f aca="false">($BH$5*BG6)</f>
        <v>1</v>
      </c>
      <c r="BI6" s="90" t="n">
        <f aca="false">(RANK(BH6,$BH$6:$BH$19))</f>
        <v>1</v>
      </c>
      <c r="BK6" s="91" t="n">
        <f aca="false">L6+V6+AF6+AP6+AZ6</f>
        <v>74.12</v>
      </c>
    </row>
    <row r="7" customFormat="false" ht="12.75" hidden="false" customHeight="false" outlineLevel="0" collapsed="false">
      <c r="A7" s="92" t="n">
        <v>2</v>
      </c>
      <c r="B7" s="93" t="s">
        <v>36</v>
      </c>
      <c r="C7" s="94" t="n">
        <v>17.24</v>
      </c>
      <c r="D7" s="95"/>
      <c r="E7" s="95"/>
      <c r="F7" s="95"/>
      <c r="G7" s="95"/>
      <c r="H7" s="95"/>
      <c r="I7" s="95"/>
      <c r="J7" s="95"/>
      <c r="K7" s="95"/>
      <c r="L7" s="96" t="n">
        <f aca="false">C7+F7*1+G7*2+H7*5+I7*10+J7*10+K7*3</f>
        <v>17.24</v>
      </c>
      <c r="M7" s="97" t="n">
        <v>17.69</v>
      </c>
      <c r="N7" s="98"/>
      <c r="O7" s="98"/>
      <c r="P7" s="98"/>
      <c r="Q7" s="98"/>
      <c r="R7" s="98"/>
      <c r="S7" s="98"/>
      <c r="T7" s="98"/>
      <c r="U7" s="98"/>
      <c r="V7" s="99" t="n">
        <f aca="false">M7+P7*1+Q7*2+R7*5+S7*10+T7*10+U7*3</f>
        <v>17.69</v>
      </c>
      <c r="W7" s="100" t="n">
        <v>14.88</v>
      </c>
      <c r="X7" s="101"/>
      <c r="Y7" s="101"/>
      <c r="Z7" s="101"/>
      <c r="AA7" s="101"/>
      <c r="AB7" s="101"/>
      <c r="AC7" s="101"/>
      <c r="AD7" s="101"/>
      <c r="AE7" s="101"/>
      <c r="AF7" s="102" t="n">
        <f aca="false">W7+Z7*1+AA7*2+AB7*5+AC7*10+AD7*10+AE7*3</f>
        <v>14.88</v>
      </c>
      <c r="AG7" s="103" t="n">
        <v>12.35</v>
      </c>
      <c r="AH7" s="104"/>
      <c r="AI7" s="104"/>
      <c r="AJ7" s="104"/>
      <c r="AK7" s="104"/>
      <c r="AL7" s="104"/>
      <c r="AM7" s="104"/>
      <c r="AN7" s="104"/>
      <c r="AO7" s="104"/>
      <c r="AP7" s="105" t="n">
        <f aca="false">AG7+AJ7*1+AK7*2+AL7*5+AM7*10+AN7*10+AO7*3</f>
        <v>12.35</v>
      </c>
      <c r="AQ7" s="106" t="n">
        <v>10.03</v>
      </c>
      <c r="AR7" s="107"/>
      <c r="AS7" s="107"/>
      <c r="AT7" s="107" t="n">
        <v>1</v>
      </c>
      <c r="AU7" s="107"/>
      <c r="AV7" s="107"/>
      <c r="AW7" s="107"/>
      <c r="AX7" s="107"/>
      <c r="AY7" s="107"/>
      <c r="AZ7" s="108" t="n">
        <f aca="false">AQ7+AT7*1+AU7*2+AV7*5+AW7*10+AX7*10+AY7*3</f>
        <v>11.03</v>
      </c>
      <c r="BA7" s="85"/>
      <c r="BB7" s="109" t="n">
        <f aca="false">$BB$5/L7</f>
        <v>0.730278422273782</v>
      </c>
      <c r="BC7" s="110" t="n">
        <f aca="false">$BC$5/V7</f>
        <v>0.791407574901074</v>
      </c>
      <c r="BD7" s="110" t="n">
        <f aca="false">$BD$5/AF7</f>
        <v>0.748655913978495</v>
      </c>
      <c r="BE7" s="110" t="n">
        <f aca="false">$BE$5/AP7</f>
        <v>0.982186234817814</v>
      </c>
      <c r="BF7" s="110" t="n">
        <f aca="false">$BF$5/AZ7</f>
        <v>0.760652765185857</v>
      </c>
      <c r="BG7" s="111" t="n">
        <f aca="false">SUM(BB7:BF7)</f>
        <v>4.01318091115702</v>
      </c>
      <c r="BH7" s="112" t="n">
        <f aca="false">($BH$5*BG7)</f>
        <v>0.964409651183977</v>
      </c>
      <c r="BI7" s="113" t="n">
        <f aca="false">(RANK(BH7,$BH$6:$BH$19))</f>
        <v>2</v>
      </c>
      <c r="BK7" s="114" t="n">
        <f aca="false">L7+V7+AF7+AP7+AZ7</f>
        <v>73.19</v>
      </c>
    </row>
    <row r="8" customFormat="false" ht="12.75" hidden="false" customHeight="false" outlineLevel="0" collapsed="false">
      <c r="A8" s="92" t="n">
        <v>3</v>
      </c>
      <c r="B8" s="93" t="s">
        <v>37</v>
      </c>
      <c r="C8" s="94" t="n">
        <v>18.84</v>
      </c>
      <c r="D8" s="95"/>
      <c r="E8" s="95"/>
      <c r="F8" s="95"/>
      <c r="G8" s="95"/>
      <c r="H8" s="95"/>
      <c r="I8" s="95"/>
      <c r="J8" s="95"/>
      <c r="K8" s="95"/>
      <c r="L8" s="96" t="n">
        <f aca="false">C8+F8*1+G8*2+H8*5+I8*10+J8*10+K8*3</f>
        <v>18.84</v>
      </c>
      <c r="M8" s="97" t="n">
        <v>19.92</v>
      </c>
      <c r="N8" s="98"/>
      <c r="O8" s="98"/>
      <c r="P8" s="98" t="n">
        <v>1</v>
      </c>
      <c r="Q8" s="98"/>
      <c r="R8" s="98"/>
      <c r="S8" s="98"/>
      <c r="T8" s="98"/>
      <c r="U8" s="98"/>
      <c r="V8" s="99" t="n">
        <f aca="false">M8+P8*1+Q8*2+R8*5+S8*10+T8*10+U8*3</f>
        <v>20.92</v>
      </c>
      <c r="W8" s="100" t="n">
        <v>15.82</v>
      </c>
      <c r="X8" s="101"/>
      <c r="Y8" s="101"/>
      <c r="Z8" s="101"/>
      <c r="AA8" s="101"/>
      <c r="AB8" s="101"/>
      <c r="AC8" s="101"/>
      <c r="AD8" s="101"/>
      <c r="AE8" s="101"/>
      <c r="AF8" s="102" t="n">
        <f aca="false">W8+Z8*1+AA8*2+AB8*5+AC8*10+AD8*10+AE8*3</f>
        <v>15.82</v>
      </c>
      <c r="AG8" s="103" t="n">
        <v>12.13</v>
      </c>
      <c r="AH8" s="104"/>
      <c r="AI8" s="104"/>
      <c r="AJ8" s="104"/>
      <c r="AK8" s="104"/>
      <c r="AL8" s="104"/>
      <c r="AM8" s="104"/>
      <c r="AN8" s="104"/>
      <c r="AO8" s="104"/>
      <c r="AP8" s="105" t="n">
        <f aca="false">AG8+AJ8*1+AK8*2+AL8*5+AM8*10+AN8*10+AO8*3</f>
        <v>12.13</v>
      </c>
      <c r="AQ8" s="106" t="n">
        <v>10</v>
      </c>
      <c r="AR8" s="107"/>
      <c r="AS8" s="107"/>
      <c r="AT8" s="107" t="n">
        <v>2</v>
      </c>
      <c r="AU8" s="107"/>
      <c r="AV8" s="107"/>
      <c r="AW8" s="107"/>
      <c r="AX8" s="107"/>
      <c r="AY8" s="107"/>
      <c r="AZ8" s="108" t="n">
        <f aca="false">AQ8+AT8*1+AU8*2+AV8*5+AW8*10+AX8*10+AY8*3</f>
        <v>12</v>
      </c>
      <c r="BA8" s="85"/>
      <c r="BB8" s="109" t="n">
        <f aca="false">$BB$5/L8</f>
        <v>0.668259023354565</v>
      </c>
      <c r="BC8" s="110" t="n">
        <f aca="false">$BC$5/V8</f>
        <v>0.669216061185468</v>
      </c>
      <c r="BD8" s="110" t="n">
        <f aca="false">$BD$5/AF8</f>
        <v>0.70417193426043</v>
      </c>
      <c r="BE8" s="110" t="n">
        <f aca="false">$BE$5/AP8</f>
        <v>1</v>
      </c>
      <c r="BF8" s="110" t="n">
        <f aca="false">$BF$5/AZ8</f>
        <v>0.699166666666667</v>
      </c>
      <c r="BG8" s="111" t="n">
        <f aca="false">SUM(BB8:BF8)</f>
        <v>3.74081368546713</v>
      </c>
      <c r="BH8" s="112" t="n">
        <f aca="false">($BH$5*BG8)</f>
        <v>0.898956937504592</v>
      </c>
      <c r="BI8" s="113" t="n">
        <f aca="false">(RANK(BH8,$BH$6:$BH$19))</f>
        <v>3</v>
      </c>
      <c r="BK8" s="114" t="n">
        <f aca="false">L8+V8+AF8+AP8+AZ8</f>
        <v>79.71</v>
      </c>
    </row>
    <row r="9" customFormat="false" ht="12.75" hidden="false" customHeight="false" outlineLevel="0" collapsed="false">
      <c r="A9" s="92" t="n">
        <v>4</v>
      </c>
      <c r="B9" s="93" t="s">
        <v>38</v>
      </c>
      <c r="C9" s="94" t="n">
        <v>24.08</v>
      </c>
      <c r="D9" s="95"/>
      <c r="E9" s="95"/>
      <c r="F9" s="95" t="n">
        <v>2</v>
      </c>
      <c r="G9" s="95"/>
      <c r="H9" s="95"/>
      <c r="I9" s="95"/>
      <c r="J9" s="95" t="n">
        <v>1</v>
      </c>
      <c r="K9" s="95"/>
      <c r="L9" s="96" t="n">
        <f aca="false">C9+F9*1+G9*2+H9*5+I9*10+J9*10+K9*3</f>
        <v>36.08</v>
      </c>
      <c r="M9" s="97" t="n">
        <v>19.1</v>
      </c>
      <c r="N9" s="98"/>
      <c r="O9" s="98"/>
      <c r="P9" s="98" t="n">
        <v>1</v>
      </c>
      <c r="Q9" s="98"/>
      <c r="R9" s="98"/>
      <c r="S9" s="98"/>
      <c r="T9" s="98"/>
      <c r="U9" s="98"/>
      <c r="V9" s="99" t="n">
        <f aca="false">M9+P9*1+Q9*2+R9*5+S9*10+T9*10+U9*3</f>
        <v>20.1</v>
      </c>
      <c r="W9" s="100" t="n">
        <v>16.39</v>
      </c>
      <c r="X9" s="101"/>
      <c r="Y9" s="101"/>
      <c r="Z9" s="101" t="n">
        <v>4</v>
      </c>
      <c r="AA9" s="101" t="n">
        <v>2</v>
      </c>
      <c r="AB9" s="101"/>
      <c r="AC9" s="101"/>
      <c r="AD9" s="101"/>
      <c r="AE9" s="101"/>
      <c r="AF9" s="102" t="n">
        <f aca="false">W9+Z9*1+AA9*2+AB9*5+AC9*10+AD9*10+AE9*3</f>
        <v>24.39</v>
      </c>
      <c r="AG9" s="103" t="n">
        <v>10.48</v>
      </c>
      <c r="AH9" s="104"/>
      <c r="AI9" s="104"/>
      <c r="AJ9" s="104" t="n">
        <v>1</v>
      </c>
      <c r="AK9" s="104" t="n">
        <v>2</v>
      </c>
      <c r="AL9" s="104"/>
      <c r="AM9" s="104"/>
      <c r="AN9" s="104"/>
      <c r="AO9" s="104"/>
      <c r="AP9" s="105" t="n">
        <f aca="false">AG9+AJ9*1+AK9*2+AL9*5+AM9*10+AN9*10+AO9*3</f>
        <v>15.48</v>
      </c>
      <c r="AQ9" s="106" t="n">
        <v>8.39</v>
      </c>
      <c r="AR9" s="107"/>
      <c r="AS9" s="107"/>
      <c r="AT9" s="107"/>
      <c r="AU9" s="107"/>
      <c r="AV9" s="107"/>
      <c r="AW9" s="107"/>
      <c r="AX9" s="107"/>
      <c r="AY9" s="107"/>
      <c r="AZ9" s="108" t="n">
        <f aca="false">AQ9+AT9*1+AU9*2+AV9*5+AW9*10+AX9*10+AY9*3</f>
        <v>8.39</v>
      </c>
      <c r="BA9" s="85"/>
      <c r="BB9" s="109" t="n">
        <f aca="false">$BB$5/L9</f>
        <v>0.348946784922395</v>
      </c>
      <c r="BC9" s="110" t="n">
        <f aca="false">$BC$5/V9</f>
        <v>0.696517412935323</v>
      </c>
      <c r="BD9" s="110" t="n">
        <f aca="false">$BD$5/AF9</f>
        <v>0.456744567445675</v>
      </c>
      <c r="BE9" s="110" t="n">
        <f aca="false">$BE$5/AP9</f>
        <v>0.78359173126615</v>
      </c>
      <c r="BF9" s="110" t="n">
        <f aca="false">$BF$5/AZ9</f>
        <v>1</v>
      </c>
      <c r="BG9" s="111" t="n">
        <f aca="false">(SUM(BB9:BF9))</f>
        <v>3.28580049656954</v>
      </c>
      <c r="BH9" s="112" t="n">
        <f aca="false">($BH$5*BG9)</f>
        <v>0.789612474719754</v>
      </c>
      <c r="BI9" s="113" t="n">
        <f aca="false">(RANK(BH9,$BH$6:$BH$19))</f>
        <v>4</v>
      </c>
      <c r="BK9" s="115" t="n">
        <f aca="false">L9+V9+AF9+AP9+AZ9</f>
        <v>104.44</v>
      </c>
    </row>
    <row r="10" s="116" customFormat="true" ht="12.75" hidden="false" customHeight="false" outlineLevel="0" collapsed="false">
      <c r="A10" s="92" t="n">
        <v>5</v>
      </c>
      <c r="B10" s="93" t="s">
        <v>39</v>
      </c>
      <c r="C10" s="94" t="n">
        <v>14.05</v>
      </c>
      <c r="D10" s="95"/>
      <c r="E10" s="95"/>
      <c r="F10" s="95" t="n">
        <v>2</v>
      </c>
      <c r="G10" s="95"/>
      <c r="H10" s="95"/>
      <c r="I10" s="95"/>
      <c r="J10" s="95"/>
      <c r="K10" s="95" t="n">
        <v>3</v>
      </c>
      <c r="L10" s="96" t="n">
        <f aca="false">C10+F10*1+G10*2+H10*5+I10*10+J10*10+K10*3</f>
        <v>25.05</v>
      </c>
      <c r="M10" s="97" t="n">
        <v>18.64</v>
      </c>
      <c r="N10" s="98"/>
      <c r="O10" s="98"/>
      <c r="P10" s="98" t="n">
        <v>1</v>
      </c>
      <c r="Q10" s="98"/>
      <c r="R10" s="98"/>
      <c r="S10" s="98"/>
      <c r="T10" s="98"/>
      <c r="U10" s="98"/>
      <c r="V10" s="99" t="n">
        <f aca="false">M10+P10*1+Q10*2+R10*5+S10*10+T10*10+U10*3</f>
        <v>19.64</v>
      </c>
      <c r="W10" s="100" t="n">
        <v>13.6</v>
      </c>
      <c r="X10" s="101"/>
      <c r="Y10" s="101"/>
      <c r="Z10" s="101"/>
      <c r="AA10" s="101"/>
      <c r="AB10" s="101"/>
      <c r="AC10" s="101"/>
      <c r="AD10" s="101" t="n">
        <v>1</v>
      </c>
      <c r="AE10" s="101"/>
      <c r="AF10" s="102" t="n">
        <f aca="false">W10+Z10*1+AA10*2+AB10*5+AC10*10+AD10*10+AE10*3</f>
        <v>23.6</v>
      </c>
      <c r="AG10" s="103" t="n">
        <v>12.44</v>
      </c>
      <c r="AH10" s="104"/>
      <c r="AI10" s="104"/>
      <c r="AJ10" s="104" t="n">
        <v>2</v>
      </c>
      <c r="AK10" s="104"/>
      <c r="AL10" s="104"/>
      <c r="AM10" s="104"/>
      <c r="AN10" s="104"/>
      <c r="AO10" s="104"/>
      <c r="AP10" s="105" t="n">
        <f aca="false">AG10+AJ10*1+AK10*2+AL10*5+AM10*10+AN10*10+AO10*3</f>
        <v>14.44</v>
      </c>
      <c r="AQ10" s="106" t="n">
        <v>9.46</v>
      </c>
      <c r="AR10" s="107"/>
      <c r="AS10" s="107"/>
      <c r="AT10" s="107" t="n">
        <v>2</v>
      </c>
      <c r="AU10" s="107"/>
      <c r="AV10" s="107"/>
      <c r="AW10" s="107"/>
      <c r="AX10" s="107"/>
      <c r="AY10" s="107"/>
      <c r="AZ10" s="108" t="n">
        <f aca="false">AQ10+AT10*1+AU10*2+AV10*5+AW10*10+AX10*10+AY10*3</f>
        <v>11.46</v>
      </c>
      <c r="BA10" s="85"/>
      <c r="BB10" s="109" t="n">
        <f aca="false">$BB$5/L10</f>
        <v>0.502594810379242</v>
      </c>
      <c r="BC10" s="110" t="n">
        <f aca="false">$BC$5/V10</f>
        <v>0.712830957230143</v>
      </c>
      <c r="BD10" s="110" t="n">
        <f aca="false">$BD$5/AF10</f>
        <v>0.472033898305085</v>
      </c>
      <c r="BE10" s="110" t="n">
        <f aca="false">$BE$5/AP10</f>
        <v>0.840027700831025</v>
      </c>
      <c r="BF10" s="110" t="n">
        <f aca="false">$BF$5/AZ10</f>
        <v>0.732111692844677</v>
      </c>
      <c r="BG10" s="111" t="n">
        <f aca="false">SUM(BB10:BF10)</f>
        <v>3.25959905959017</v>
      </c>
      <c r="BH10" s="112" t="n">
        <f aca="false">($BH$5*BG10)</f>
        <v>0.783315993385572</v>
      </c>
      <c r="BI10" s="113" t="n">
        <f aca="false">(RANK(BH10,$BH$6:$BH$19))</f>
        <v>5</v>
      </c>
      <c r="BJ10" s="0"/>
      <c r="BK10" s="114" t="n">
        <f aca="false">L10+V10+AF10+AP10+AZ10</f>
        <v>94.19</v>
      </c>
    </row>
    <row r="11" customFormat="false" ht="12.75" hidden="false" customHeight="false" outlineLevel="0" collapsed="false">
      <c r="A11" s="92" t="n">
        <v>6</v>
      </c>
      <c r="B11" s="93" t="s">
        <v>40</v>
      </c>
      <c r="C11" s="94" t="n">
        <v>16.25</v>
      </c>
      <c r="D11" s="95"/>
      <c r="E11" s="95"/>
      <c r="F11" s="95" t="n">
        <v>2</v>
      </c>
      <c r="G11" s="95"/>
      <c r="H11" s="95"/>
      <c r="I11" s="95"/>
      <c r="J11" s="95"/>
      <c r="K11" s="95"/>
      <c r="L11" s="96" t="n">
        <f aca="false">C11+F11*1+G11*2+H11*5+I11*10+J11*10+K11*3</f>
        <v>18.25</v>
      </c>
      <c r="M11" s="97" t="n">
        <v>15.95</v>
      </c>
      <c r="N11" s="98"/>
      <c r="O11" s="98"/>
      <c r="P11" s="98" t="n">
        <v>3</v>
      </c>
      <c r="Q11" s="98" t="n">
        <v>3</v>
      </c>
      <c r="R11" s="98" t="n">
        <v>1</v>
      </c>
      <c r="S11" s="98"/>
      <c r="T11" s="98"/>
      <c r="U11" s="98"/>
      <c r="V11" s="99" t="n">
        <f aca="false">M11+P11*1+Q11*2+R11*5+S11*10+T11*10+U11*3</f>
        <v>29.95</v>
      </c>
      <c r="W11" s="100" t="n">
        <v>11.97</v>
      </c>
      <c r="X11" s="101"/>
      <c r="Y11" s="101"/>
      <c r="Z11" s="101" t="n">
        <v>3</v>
      </c>
      <c r="AA11" s="101" t="n">
        <v>2</v>
      </c>
      <c r="AB11" s="101"/>
      <c r="AC11" s="101"/>
      <c r="AD11" s="101"/>
      <c r="AE11" s="101"/>
      <c r="AF11" s="102" t="n">
        <f aca="false">W11+Z11*1+AA11*2+AB11*5+AC11*10+AD11*10+AE11*3</f>
        <v>18.97</v>
      </c>
      <c r="AG11" s="103" t="n">
        <v>13.12</v>
      </c>
      <c r="AH11" s="104"/>
      <c r="AI11" s="104"/>
      <c r="AJ11" s="104" t="n">
        <v>2</v>
      </c>
      <c r="AK11" s="104"/>
      <c r="AL11" s="104"/>
      <c r="AM11" s="104"/>
      <c r="AN11" s="104"/>
      <c r="AO11" s="104"/>
      <c r="AP11" s="105" t="n">
        <f aca="false">AG11+AJ11*1+AK11*2+AL11*5+AM11*10+AN11*10+AO11*3</f>
        <v>15.12</v>
      </c>
      <c r="AQ11" s="106" t="n">
        <v>12.83</v>
      </c>
      <c r="AR11" s="107"/>
      <c r="AS11" s="107"/>
      <c r="AT11" s="107" t="n">
        <v>3</v>
      </c>
      <c r="AU11" s="107"/>
      <c r="AV11" s="107"/>
      <c r="AW11" s="107"/>
      <c r="AX11" s="107"/>
      <c r="AY11" s="107"/>
      <c r="AZ11" s="108" t="n">
        <f aca="false">AQ11+AT11*1+AU11*2+AV11*5+AW11*10+AX11*10+AY11*3</f>
        <v>15.83</v>
      </c>
      <c r="BA11" s="85"/>
      <c r="BB11" s="109" t="n">
        <f aca="false">$BB$5/L11</f>
        <v>0.68986301369863</v>
      </c>
      <c r="BC11" s="110" t="n">
        <f aca="false">$BC$5/V11</f>
        <v>0.467445742904841</v>
      </c>
      <c r="BD11" s="110" t="n">
        <f aca="false">$BD$5/AF11</f>
        <v>0.587243015287296</v>
      </c>
      <c r="BE11" s="110" t="n">
        <f aca="false">$BE$5/AP11</f>
        <v>0.802248677248677</v>
      </c>
      <c r="BF11" s="110" t="n">
        <f aca="false">$BF$5/AZ11</f>
        <v>0.530006317119394</v>
      </c>
      <c r="BG11" s="111" t="n">
        <f aca="false">SUM(BB11:BF11)</f>
        <v>3.07680676625884</v>
      </c>
      <c r="BH11" s="112" t="n">
        <f aca="false">($BH$5*BG11)</f>
        <v>0.739389079609844</v>
      </c>
      <c r="BI11" s="113" t="n">
        <f aca="false">(RANK(BH11,$BH$6:$BH$19))</f>
        <v>6</v>
      </c>
      <c r="BK11" s="114" t="n">
        <f aca="false">L11+V11+AF11+AP11+AZ11</f>
        <v>98.12</v>
      </c>
    </row>
    <row r="12" customFormat="false" ht="12.75" hidden="false" customHeight="false" outlineLevel="0" collapsed="false">
      <c r="A12" s="92" t="n">
        <v>7</v>
      </c>
      <c r="B12" s="93" t="s">
        <v>41</v>
      </c>
      <c r="C12" s="94" t="n">
        <v>18.1</v>
      </c>
      <c r="D12" s="95"/>
      <c r="E12" s="95"/>
      <c r="F12" s="95" t="n">
        <v>1</v>
      </c>
      <c r="G12" s="95"/>
      <c r="H12" s="95"/>
      <c r="I12" s="95"/>
      <c r="J12" s="95"/>
      <c r="K12" s="95"/>
      <c r="L12" s="96" t="n">
        <f aca="false">C12+F12*1+G12*2+H12*5+I12*10+J12*10+K12*3</f>
        <v>19.1</v>
      </c>
      <c r="M12" s="97" t="n">
        <v>19.78</v>
      </c>
      <c r="N12" s="98"/>
      <c r="O12" s="98"/>
      <c r="P12" s="98" t="n">
        <v>1</v>
      </c>
      <c r="Q12" s="98"/>
      <c r="R12" s="98"/>
      <c r="S12" s="98"/>
      <c r="T12" s="98"/>
      <c r="U12" s="98" t="n">
        <v>2</v>
      </c>
      <c r="V12" s="99" t="n">
        <f aca="false">M12+P12*1+Q12*2+R12*5+S12*10+T12*10+U12*3</f>
        <v>26.78</v>
      </c>
      <c r="W12" s="100" t="n">
        <v>15.23</v>
      </c>
      <c r="X12" s="101"/>
      <c r="Y12" s="101"/>
      <c r="Z12" s="101" t="n">
        <v>2</v>
      </c>
      <c r="AA12" s="101"/>
      <c r="AB12" s="101"/>
      <c r="AC12" s="101"/>
      <c r="AD12" s="101" t="n">
        <v>1</v>
      </c>
      <c r="AE12" s="101"/>
      <c r="AF12" s="102" t="n">
        <f aca="false">W12+Z12*1+AA12*2+AB12*5+AC12*10+AD12*10+AE12*3</f>
        <v>27.23</v>
      </c>
      <c r="AG12" s="103" t="n">
        <v>16.62</v>
      </c>
      <c r="AH12" s="104"/>
      <c r="AI12" s="104"/>
      <c r="AJ12" s="104" t="n">
        <v>1</v>
      </c>
      <c r="AK12" s="104"/>
      <c r="AL12" s="104"/>
      <c r="AM12" s="104"/>
      <c r="AN12" s="104"/>
      <c r="AO12" s="104"/>
      <c r="AP12" s="105" t="n">
        <f aca="false">AG12+AJ12*1+AK12*2+AL12*5+AM12*10+AN12*10+AO12*3</f>
        <v>17.62</v>
      </c>
      <c r="AQ12" s="106" t="n">
        <v>10.75</v>
      </c>
      <c r="AR12" s="107"/>
      <c r="AS12" s="107"/>
      <c r="AT12" s="107" t="n">
        <v>1</v>
      </c>
      <c r="AU12" s="107"/>
      <c r="AV12" s="107"/>
      <c r="AW12" s="107"/>
      <c r="AX12" s="107"/>
      <c r="AY12" s="107"/>
      <c r="AZ12" s="108" t="n">
        <f aca="false">AQ12+AT12*1+AU12*2+AV12*5+AW12*10+AX12*10+AY12*3</f>
        <v>11.75</v>
      </c>
      <c r="BA12" s="85"/>
      <c r="BB12" s="109" t="n">
        <f aca="false">$BB$5/L12</f>
        <v>0.659162303664922</v>
      </c>
      <c r="BC12" s="110" t="n">
        <f aca="false">$BC$5/V12</f>
        <v>0.522778192681105</v>
      </c>
      <c r="BD12" s="110" t="n">
        <f aca="false">$BD$5/AF12</f>
        <v>0.409107601909659</v>
      </c>
      <c r="BE12" s="110" t="n">
        <f aca="false">$BE$5/AP12</f>
        <v>0.688422247446084</v>
      </c>
      <c r="BF12" s="110" t="n">
        <f aca="false">$BF$5/AZ12</f>
        <v>0.71404255319149</v>
      </c>
      <c r="BG12" s="111" t="n">
        <f aca="false">SUM(BB12:BF12)</f>
        <v>2.99351289889326</v>
      </c>
      <c r="BH12" s="112" t="n">
        <f aca="false">($BH$5*BG12)</f>
        <v>0.719372685794036</v>
      </c>
      <c r="BI12" s="113" t="n">
        <f aca="false">(RANK(BH12,$BH$6:$BH$19))</f>
        <v>7</v>
      </c>
      <c r="BK12" s="114" t="n">
        <f aca="false">L12+V12+AF12+AP12+AZ12</f>
        <v>102.48</v>
      </c>
    </row>
    <row r="13" customFormat="false" ht="12.75" hidden="false" customHeight="false" outlineLevel="0" collapsed="false">
      <c r="A13" s="92" t="n">
        <v>8</v>
      </c>
      <c r="B13" s="93" t="s">
        <v>42</v>
      </c>
      <c r="C13" s="94" t="n">
        <v>18.52</v>
      </c>
      <c r="D13" s="95"/>
      <c r="E13" s="95"/>
      <c r="F13" s="95" t="n">
        <v>1</v>
      </c>
      <c r="G13" s="95"/>
      <c r="H13" s="95" t="n">
        <v>3</v>
      </c>
      <c r="I13" s="95"/>
      <c r="J13" s="95"/>
      <c r="K13" s="95"/>
      <c r="L13" s="96" t="n">
        <f aca="false">C13+F13*1+G13*2+H13*5+I13*10+J13*10+K13*3</f>
        <v>34.52</v>
      </c>
      <c r="M13" s="97" t="n">
        <v>22.19</v>
      </c>
      <c r="N13" s="98"/>
      <c r="O13" s="98"/>
      <c r="P13" s="98" t="n">
        <v>1</v>
      </c>
      <c r="Q13" s="98" t="n">
        <v>1</v>
      </c>
      <c r="R13" s="98" t="n">
        <v>2</v>
      </c>
      <c r="S13" s="98"/>
      <c r="T13" s="98"/>
      <c r="U13" s="98"/>
      <c r="V13" s="99" t="n">
        <f aca="false">M13+P13*1+Q13*2+R13*5+S13*10+T13*10+U13*3</f>
        <v>35.19</v>
      </c>
      <c r="W13" s="100" t="n">
        <v>15.72</v>
      </c>
      <c r="X13" s="101"/>
      <c r="Y13" s="101"/>
      <c r="Z13" s="101" t="n">
        <v>1</v>
      </c>
      <c r="AA13" s="101"/>
      <c r="AB13" s="101"/>
      <c r="AC13" s="101"/>
      <c r="AD13" s="101"/>
      <c r="AE13" s="101"/>
      <c r="AF13" s="102" t="n">
        <f aca="false">W13+Z13*1+AA13*2+AB13*5+AC13*10+AD13*10+AE13*3</f>
        <v>16.72</v>
      </c>
      <c r="AG13" s="103" t="n">
        <v>14.47</v>
      </c>
      <c r="AH13" s="104"/>
      <c r="AI13" s="104"/>
      <c r="AJ13" s="104"/>
      <c r="AK13" s="104"/>
      <c r="AL13" s="104"/>
      <c r="AM13" s="104"/>
      <c r="AN13" s="104"/>
      <c r="AO13" s="104"/>
      <c r="AP13" s="105" t="n">
        <f aca="false">AG13+AJ13*1+AK13*2+AL13*5+AM13*10+AN13*10+AO13*3</f>
        <v>14.47</v>
      </c>
      <c r="AQ13" s="106" t="n">
        <v>12.75</v>
      </c>
      <c r="AR13" s="107"/>
      <c r="AS13" s="107"/>
      <c r="AT13" s="107"/>
      <c r="AU13" s="107"/>
      <c r="AV13" s="107"/>
      <c r="AW13" s="107"/>
      <c r="AX13" s="107"/>
      <c r="AY13" s="107"/>
      <c r="AZ13" s="108" t="n">
        <f aca="false">AQ13+AT13*1+AU13*2+AV13*5+AW13*10+AX13*10+AY13*3</f>
        <v>12.75</v>
      </c>
      <c r="BA13" s="85"/>
      <c r="BB13" s="109" t="n">
        <f aca="false">$BB$5/L13</f>
        <v>0.364716106604867</v>
      </c>
      <c r="BC13" s="110" t="n">
        <f aca="false">$BC$5/V13</f>
        <v>0.397840295538505</v>
      </c>
      <c r="BD13" s="110" t="n">
        <f aca="false">$BD$5/AF13</f>
        <v>0.666267942583732</v>
      </c>
      <c r="BE13" s="110" t="n">
        <f aca="false">$BE$5/AP13</f>
        <v>0.838286109191431</v>
      </c>
      <c r="BF13" s="110" t="n">
        <f aca="false">$BF$5/AZ13</f>
        <v>0.658039215686275</v>
      </c>
      <c r="BG13" s="111" t="n">
        <f aca="false">SUM(BB13:BF13)</f>
        <v>2.92514966960481</v>
      </c>
      <c r="BH13" s="112" t="n">
        <f aca="false">($BH$5*BG13)</f>
        <v>0.702944281600098</v>
      </c>
      <c r="BI13" s="113" t="n">
        <f aca="false">(RANK(BH13,$BH$6:$BH$19))</f>
        <v>8</v>
      </c>
      <c r="BK13" s="114" t="n">
        <f aca="false">L13+V13+AF13+AP13+AZ13</f>
        <v>113.65</v>
      </c>
    </row>
    <row r="14" customFormat="false" ht="12.75" hidden="false" customHeight="false" outlineLevel="0" collapsed="false">
      <c r="A14" s="92" t="n">
        <v>9</v>
      </c>
      <c r="B14" s="93" t="s">
        <v>43</v>
      </c>
      <c r="C14" s="94" t="n">
        <v>22.9</v>
      </c>
      <c r="D14" s="95"/>
      <c r="E14" s="95"/>
      <c r="F14" s="95" t="n">
        <v>3</v>
      </c>
      <c r="G14" s="95"/>
      <c r="H14" s="95"/>
      <c r="I14" s="95"/>
      <c r="J14" s="95"/>
      <c r="K14" s="95"/>
      <c r="L14" s="96" t="n">
        <f aca="false">C14+F14*1+G14*2+H14*5+I14*10+J14*10+K14*3</f>
        <v>25.9</v>
      </c>
      <c r="M14" s="97" t="n">
        <v>21.27</v>
      </c>
      <c r="N14" s="98"/>
      <c r="O14" s="98"/>
      <c r="P14" s="98" t="n">
        <v>1</v>
      </c>
      <c r="Q14" s="98"/>
      <c r="R14" s="98" t="n">
        <v>1</v>
      </c>
      <c r="S14" s="98"/>
      <c r="T14" s="98"/>
      <c r="U14" s="98"/>
      <c r="V14" s="99" t="n">
        <f aca="false">M14+P14*1+Q14*2+R14*5+S14*10+T14*10+U14*3</f>
        <v>27.27</v>
      </c>
      <c r="W14" s="100" t="n">
        <v>14.91</v>
      </c>
      <c r="X14" s="101"/>
      <c r="Y14" s="101"/>
      <c r="Z14" s="101" t="n">
        <v>2</v>
      </c>
      <c r="AA14" s="101"/>
      <c r="AB14" s="101"/>
      <c r="AC14" s="101"/>
      <c r="AD14" s="101" t="n">
        <v>1</v>
      </c>
      <c r="AE14" s="101"/>
      <c r="AF14" s="102" t="n">
        <f aca="false">W14+Z14*1+AA14*2+AB14*5+AC14*10+AD14*10+AE14*3</f>
        <v>26.91</v>
      </c>
      <c r="AG14" s="103" t="n">
        <v>15.29</v>
      </c>
      <c r="AH14" s="104"/>
      <c r="AI14" s="104"/>
      <c r="AJ14" s="104" t="n">
        <v>2</v>
      </c>
      <c r="AK14" s="104"/>
      <c r="AL14" s="104"/>
      <c r="AM14" s="104"/>
      <c r="AN14" s="104"/>
      <c r="AO14" s="104"/>
      <c r="AP14" s="105" t="n">
        <f aca="false">AG14+AJ14*1+AK14*2+AL14*5+AM14*10+AN14*10+AO14*3</f>
        <v>17.29</v>
      </c>
      <c r="AQ14" s="106" t="n">
        <v>13.15</v>
      </c>
      <c r="AR14" s="107"/>
      <c r="AS14" s="107"/>
      <c r="AT14" s="107"/>
      <c r="AU14" s="107"/>
      <c r="AV14" s="107"/>
      <c r="AW14" s="107"/>
      <c r="AX14" s="107"/>
      <c r="AY14" s="107"/>
      <c r="AZ14" s="108" t="n">
        <f aca="false">AQ14+AT14*1+AU14*2+AV14*5+AW14*10+AX14*10+AY14*3</f>
        <v>13.15</v>
      </c>
      <c r="BA14" s="85"/>
      <c r="BB14" s="109" t="n">
        <f aca="false">$BB$5/L14</f>
        <v>0.486100386100386</v>
      </c>
      <c r="BC14" s="110" t="n">
        <f aca="false">$BC$5/V14</f>
        <v>0.513384671800513</v>
      </c>
      <c r="BD14" s="110" t="n">
        <f aca="false">$BD$5/AF14</f>
        <v>0.413972500929023</v>
      </c>
      <c r="BE14" s="110" t="n">
        <f aca="false">$BE$5/AP14</f>
        <v>0.701561596298439</v>
      </c>
      <c r="BF14" s="110" t="n">
        <f aca="false">$BF$5/AZ14</f>
        <v>0.638022813688213</v>
      </c>
      <c r="BG14" s="111" t="n">
        <f aca="false">SUM(BB14:BF14)</f>
        <v>2.75304196881657</v>
      </c>
      <c r="BH14" s="112" t="n">
        <f aca="false">($BH$5*BG14)</f>
        <v>0.661584987972988</v>
      </c>
      <c r="BI14" s="113" t="n">
        <f aca="false">(RANK(BH14,$BH$6:$BH$19))</f>
        <v>9</v>
      </c>
      <c r="BK14" s="114" t="n">
        <f aca="false">L14+V14+AF14+AP14+AZ14</f>
        <v>110.52</v>
      </c>
    </row>
    <row r="15" customFormat="false" ht="12.75" hidden="false" customHeight="false" outlineLevel="0" collapsed="false">
      <c r="A15" s="92" t="n">
        <v>10</v>
      </c>
      <c r="B15" s="93" t="s">
        <v>44</v>
      </c>
      <c r="C15" s="94" t="n">
        <v>16.79</v>
      </c>
      <c r="D15" s="95"/>
      <c r="E15" s="95"/>
      <c r="F15" s="95" t="n">
        <v>2</v>
      </c>
      <c r="G15" s="95"/>
      <c r="H15" s="95"/>
      <c r="I15" s="95"/>
      <c r="J15" s="95" t="n">
        <v>1</v>
      </c>
      <c r="K15" s="95"/>
      <c r="L15" s="96" t="n">
        <f aca="false">C15+F15*1+G15*2+H15*5+I15*10+J15*10+K15*3</f>
        <v>28.79</v>
      </c>
      <c r="M15" s="97" t="n">
        <v>35.76</v>
      </c>
      <c r="N15" s="98"/>
      <c r="O15" s="98"/>
      <c r="P15" s="98" t="n">
        <v>1</v>
      </c>
      <c r="Q15" s="98" t="n">
        <v>1</v>
      </c>
      <c r="R15" s="98"/>
      <c r="S15" s="98"/>
      <c r="T15" s="98"/>
      <c r="U15" s="98"/>
      <c r="V15" s="99" t="n">
        <f aca="false">M15+P15*1+Q15*2+R15*5+S15*10+T15*10+U15*3</f>
        <v>38.76</v>
      </c>
      <c r="W15" s="100" t="n">
        <v>12.62</v>
      </c>
      <c r="X15" s="101"/>
      <c r="Y15" s="101"/>
      <c r="Z15" s="101" t="n">
        <v>1</v>
      </c>
      <c r="AA15" s="101" t="n">
        <v>1</v>
      </c>
      <c r="AB15" s="101"/>
      <c r="AC15" s="101" t="n">
        <v>1</v>
      </c>
      <c r="AD15" s="101"/>
      <c r="AE15" s="101"/>
      <c r="AF15" s="102" t="n">
        <f aca="false">W15+Z15*1+AA15*2+AB15*5+AC15*10+AD15*10+AE15*3</f>
        <v>25.62</v>
      </c>
      <c r="AG15" s="103" t="n">
        <v>13.77</v>
      </c>
      <c r="AH15" s="104"/>
      <c r="AI15" s="104"/>
      <c r="AJ15" s="104"/>
      <c r="AK15" s="104"/>
      <c r="AL15" s="104"/>
      <c r="AM15" s="104"/>
      <c r="AN15" s="104"/>
      <c r="AO15" s="104"/>
      <c r="AP15" s="105" t="n">
        <f aca="false">AG15+AJ15*1+AK15*2+AL15*5+AM15*10+AN15*10+AO15*3</f>
        <v>13.77</v>
      </c>
      <c r="AQ15" s="106" t="n">
        <v>15.08</v>
      </c>
      <c r="AR15" s="107"/>
      <c r="AS15" s="107"/>
      <c r="AT15" s="107"/>
      <c r="AU15" s="107"/>
      <c r="AV15" s="107"/>
      <c r="AW15" s="107"/>
      <c r="AX15" s="107"/>
      <c r="AY15" s="107"/>
      <c r="AZ15" s="108" t="n">
        <f aca="false">AQ15+AT15*1+AU15*2+AV15*5+AW15*10+AX15*10+AY15*3</f>
        <v>15.08</v>
      </c>
      <c r="BA15" s="85"/>
      <c r="BB15" s="109" t="n">
        <f aca="false">$BB$5/L15</f>
        <v>0.437304619659604</v>
      </c>
      <c r="BC15" s="110" t="n">
        <f aca="false">$BC$5/V15</f>
        <v>0.361197110423117</v>
      </c>
      <c r="BD15" s="110" t="n">
        <f aca="false">$BD$5/AF15</f>
        <v>0.434816549570648</v>
      </c>
      <c r="BE15" s="110" t="n">
        <f aca="false">$BE$5/AP15</f>
        <v>0.880900508351489</v>
      </c>
      <c r="BF15" s="110" t="n">
        <f aca="false">$BF$5/AZ15</f>
        <v>0.556366047745358</v>
      </c>
      <c r="BG15" s="111" t="n">
        <f aca="false">SUM(BB15:BF15)</f>
        <v>2.67058483575022</v>
      </c>
      <c r="BH15" s="112" t="n">
        <f aca="false">($BH$5*BG15)</f>
        <v>0.641769670224147</v>
      </c>
      <c r="BI15" s="113" t="n">
        <f aca="false">(RANK(BH15,$BH$6:$BH$19))</f>
        <v>10</v>
      </c>
      <c r="BK15" s="114" t="n">
        <f aca="false">L15+V15+AF15+AP15+AZ15</f>
        <v>122.02</v>
      </c>
    </row>
    <row r="16" customFormat="false" ht="12.75" hidden="false" customHeight="false" outlineLevel="0" collapsed="false">
      <c r="A16" s="92" t="n">
        <v>11</v>
      </c>
      <c r="B16" s="93" t="s">
        <v>45</v>
      </c>
      <c r="C16" s="94" t="n">
        <v>23.22</v>
      </c>
      <c r="D16" s="95"/>
      <c r="E16" s="95"/>
      <c r="F16" s="95" t="n">
        <v>2</v>
      </c>
      <c r="G16" s="95"/>
      <c r="H16" s="95"/>
      <c r="I16" s="95"/>
      <c r="J16" s="95"/>
      <c r="K16" s="95"/>
      <c r="L16" s="96" t="n">
        <f aca="false">C16+F16*1+G16*2+H16*5+I16*10+J16*10+K16*3</f>
        <v>25.22</v>
      </c>
      <c r="M16" s="97" t="n">
        <v>24.35</v>
      </c>
      <c r="N16" s="98"/>
      <c r="O16" s="98"/>
      <c r="P16" s="98"/>
      <c r="Q16" s="98" t="n">
        <v>1</v>
      </c>
      <c r="R16" s="98"/>
      <c r="S16" s="98"/>
      <c r="T16" s="98"/>
      <c r="U16" s="98"/>
      <c r="V16" s="99" t="n">
        <f aca="false">M16+P16*1+Q16*2+R16*5+S16*10+T16*10+U16*3</f>
        <v>26.35</v>
      </c>
      <c r="W16" s="100" t="n">
        <v>16.73</v>
      </c>
      <c r="X16" s="101"/>
      <c r="Y16" s="101"/>
      <c r="Z16" s="101" t="n">
        <v>1</v>
      </c>
      <c r="AA16" s="101"/>
      <c r="AB16" s="101"/>
      <c r="AC16" s="101"/>
      <c r="AD16" s="101"/>
      <c r="AE16" s="101"/>
      <c r="AF16" s="102" t="n">
        <f aca="false">W16+Z16*1+AA16*2+AB16*5+AC16*10+AD16*10+AE16*3</f>
        <v>17.73</v>
      </c>
      <c r="AG16" s="103" t="n">
        <v>14.55</v>
      </c>
      <c r="AH16" s="104"/>
      <c r="AI16" s="104"/>
      <c r="AJ16" s="104" t="n">
        <v>3</v>
      </c>
      <c r="AK16" s="104" t="n">
        <v>1</v>
      </c>
      <c r="AL16" s="104"/>
      <c r="AM16" s="104"/>
      <c r="AN16" s="104"/>
      <c r="AO16" s="104"/>
      <c r="AP16" s="105" t="n">
        <f aca="false">AG16+AJ16*1+AK16*2+AL16*5+AM16*10+AN16*10+AO16*3</f>
        <v>19.55</v>
      </c>
      <c r="AQ16" s="106" t="n">
        <v>14.58</v>
      </c>
      <c r="AR16" s="107"/>
      <c r="AS16" s="107"/>
      <c r="AT16" s="107" t="n">
        <v>1</v>
      </c>
      <c r="AU16" s="107"/>
      <c r="AV16" s="107" t="n">
        <v>2</v>
      </c>
      <c r="AW16" s="107"/>
      <c r="AX16" s="107"/>
      <c r="AY16" s="107"/>
      <c r="AZ16" s="108" t="n">
        <f aca="false">AQ16+AT16*1+AU16*2+AV16*5+AW16*10+AX16*10+AY16*3</f>
        <v>25.58</v>
      </c>
      <c r="BA16" s="85"/>
      <c r="BB16" s="109" t="n">
        <f aca="false">$BB$5/L16</f>
        <v>0.499206978588422</v>
      </c>
      <c r="BC16" s="110" t="n">
        <f aca="false">$BC$5/V16</f>
        <v>0.531309297912713</v>
      </c>
      <c r="BD16" s="110" t="n">
        <f aca="false">$BD$5/AF16</f>
        <v>0.628313592780598</v>
      </c>
      <c r="BE16" s="110" t="n">
        <f aca="false">$BE$5/AP16</f>
        <v>0.620460358056266</v>
      </c>
      <c r="BF16" s="110" t="n">
        <f aca="false">$BF$5/AZ16</f>
        <v>0.327990617670055</v>
      </c>
      <c r="BG16" s="111" t="n">
        <f aca="false">SUM(BB16:BF16)</f>
        <v>2.60728084500805</v>
      </c>
      <c r="BH16" s="112" t="n">
        <f aca="false">($BH$5*BG16)</f>
        <v>0.626557054351169</v>
      </c>
      <c r="BI16" s="113" t="n">
        <f aca="false">(RANK(BH16,$BH$6:$BH$19))</f>
        <v>11</v>
      </c>
      <c r="BK16" s="114" t="n">
        <f aca="false">L16+V16+AF16+AP16+AZ16</f>
        <v>114.43</v>
      </c>
    </row>
    <row r="17" customFormat="false" ht="12.75" hidden="false" customHeight="false" outlineLevel="0" collapsed="false">
      <c r="A17" s="92" t="n">
        <v>12</v>
      </c>
      <c r="B17" s="93" t="s">
        <v>46</v>
      </c>
      <c r="C17" s="94" t="n">
        <v>36.01</v>
      </c>
      <c r="D17" s="95"/>
      <c r="E17" s="95"/>
      <c r="F17" s="95" t="n">
        <v>6</v>
      </c>
      <c r="G17" s="95"/>
      <c r="H17" s="95"/>
      <c r="I17" s="95"/>
      <c r="J17" s="95"/>
      <c r="K17" s="95" t="n">
        <v>1</v>
      </c>
      <c r="L17" s="96" t="n">
        <f aca="false">C17+F17*1+G17*2+H17*5+I17*10+J17*10+K17*3</f>
        <v>45.01</v>
      </c>
      <c r="M17" s="97" t="n">
        <v>22.67</v>
      </c>
      <c r="N17" s="98"/>
      <c r="O17" s="98"/>
      <c r="P17" s="98" t="n">
        <v>1</v>
      </c>
      <c r="Q17" s="98"/>
      <c r="R17" s="98" t="n">
        <v>1</v>
      </c>
      <c r="S17" s="98"/>
      <c r="T17" s="98"/>
      <c r="U17" s="98"/>
      <c r="V17" s="99" t="n">
        <f aca="false">M17+P17*1+Q17*2+R17*5+S17*10+T17*10+U17*3</f>
        <v>28.67</v>
      </c>
      <c r="W17" s="100" t="n">
        <v>19.59</v>
      </c>
      <c r="X17" s="101"/>
      <c r="Y17" s="101"/>
      <c r="Z17" s="101" t="n">
        <v>2</v>
      </c>
      <c r="AA17" s="101" t="n">
        <v>1</v>
      </c>
      <c r="AB17" s="101"/>
      <c r="AC17" s="101"/>
      <c r="AD17" s="101"/>
      <c r="AE17" s="101"/>
      <c r="AF17" s="102" t="n">
        <f aca="false">W17+Z17*1+AA17*2+AB17*5+AC17*10+AD17*10+AE17*3</f>
        <v>23.59</v>
      </c>
      <c r="AG17" s="103" t="n">
        <v>16.14</v>
      </c>
      <c r="AH17" s="104"/>
      <c r="AI17" s="104"/>
      <c r="AJ17" s="104" t="n">
        <v>3</v>
      </c>
      <c r="AK17" s="104"/>
      <c r="AL17" s="104"/>
      <c r="AM17" s="104"/>
      <c r="AN17" s="104"/>
      <c r="AO17" s="104"/>
      <c r="AP17" s="105" t="n">
        <f aca="false">AG17+AJ17*1+AK17*2+AL17*5+AM17*10+AN17*10+AO17*3</f>
        <v>19.14</v>
      </c>
      <c r="AQ17" s="106" t="n">
        <v>11.85</v>
      </c>
      <c r="AR17" s="107"/>
      <c r="AS17" s="107"/>
      <c r="AT17" s="107" t="n">
        <v>2</v>
      </c>
      <c r="AU17" s="107" t="n">
        <v>2</v>
      </c>
      <c r="AV17" s="107"/>
      <c r="AW17" s="107"/>
      <c r="AX17" s="107"/>
      <c r="AY17" s="107"/>
      <c r="AZ17" s="108" t="n">
        <f aca="false">AQ17+AT17*1+AU17*2+AV17*5+AW17*10+AX17*10+AY17*3</f>
        <v>17.85</v>
      </c>
      <c r="BA17" s="85"/>
      <c r="BB17" s="109" t="n">
        <f aca="false">$BB$5/L17</f>
        <v>0.279715618751389</v>
      </c>
      <c r="BC17" s="110" t="n">
        <f aca="false">$BC$5/V17</f>
        <v>0.488315312173003</v>
      </c>
      <c r="BD17" s="110" t="n">
        <f aca="false">$BD$5/AF17</f>
        <v>0.472233997456549</v>
      </c>
      <c r="BE17" s="110" t="n">
        <f aca="false">$BE$5/AP17</f>
        <v>0.633751306165099</v>
      </c>
      <c r="BF17" s="110" t="n">
        <f aca="false">$BF$5/AZ17</f>
        <v>0.470028011204482</v>
      </c>
      <c r="BG17" s="111" t="n">
        <f aca="false">SUM(BB17:BF17)</f>
        <v>2.34404424575052</v>
      </c>
      <c r="BH17" s="112" t="n">
        <f aca="false">($BH$5*BG17)</f>
        <v>0.5632985263932</v>
      </c>
      <c r="BI17" s="113" t="n">
        <f aca="false">(RANK(BH17,$BH$6:$BH$19))</f>
        <v>12</v>
      </c>
      <c r="BK17" s="114" t="n">
        <f aca="false">L17+V17+AF17+AP17+AZ17</f>
        <v>134.26</v>
      </c>
    </row>
    <row r="18" customFormat="false" ht="12.75" hidden="false" customHeight="false" outlineLevel="0" collapsed="false">
      <c r="A18" s="92" t="n">
        <v>13</v>
      </c>
      <c r="B18" s="93" t="s">
        <v>47</v>
      </c>
      <c r="C18" s="94" t="n">
        <v>29.3</v>
      </c>
      <c r="D18" s="95"/>
      <c r="E18" s="95"/>
      <c r="F18" s="95" t="n">
        <v>2</v>
      </c>
      <c r="G18" s="95"/>
      <c r="H18" s="95"/>
      <c r="I18" s="95"/>
      <c r="J18" s="95"/>
      <c r="K18" s="95"/>
      <c r="L18" s="96" t="n">
        <f aca="false">C18+F18*1+G18*2+H18*5+I18*10+J18*10+K18*3</f>
        <v>31.3</v>
      </c>
      <c r="M18" s="97" t="n">
        <v>29.16</v>
      </c>
      <c r="N18" s="98"/>
      <c r="O18" s="98"/>
      <c r="P18" s="98" t="n">
        <v>3</v>
      </c>
      <c r="Q18" s="98" t="n">
        <v>1</v>
      </c>
      <c r="R18" s="98"/>
      <c r="S18" s="98"/>
      <c r="T18" s="98"/>
      <c r="U18" s="98"/>
      <c r="V18" s="99" t="n">
        <f aca="false">M18+P18*1+Q18*2+R18*5+S18*10+T18*10+U18*3</f>
        <v>34.16</v>
      </c>
      <c r="W18" s="100" t="n">
        <v>19.76</v>
      </c>
      <c r="X18" s="101"/>
      <c r="Y18" s="101"/>
      <c r="Z18" s="101" t="n">
        <v>2</v>
      </c>
      <c r="AA18" s="101"/>
      <c r="AB18" s="101"/>
      <c r="AC18" s="101"/>
      <c r="AD18" s="101"/>
      <c r="AE18" s="101" t="n">
        <v>4</v>
      </c>
      <c r="AF18" s="102" t="n">
        <f aca="false">W18+Z18*1+AA18*2+AB18*5+AC18*10+AD18*10+AE18*3</f>
        <v>33.76</v>
      </c>
      <c r="AG18" s="103" t="n">
        <v>18.29</v>
      </c>
      <c r="AH18" s="104"/>
      <c r="AI18" s="104"/>
      <c r="AJ18" s="104" t="n">
        <v>1</v>
      </c>
      <c r="AK18" s="104"/>
      <c r="AL18" s="104"/>
      <c r="AM18" s="104"/>
      <c r="AN18" s="104"/>
      <c r="AO18" s="104"/>
      <c r="AP18" s="105" t="n">
        <f aca="false">AG18+AJ18*1+AK18*2+AL18*5+AM18*10+AN18*10+AO18*3</f>
        <v>19.29</v>
      </c>
      <c r="AQ18" s="106" t="n">
        <v>24.12</v>
      </c>
      <c r="AR18" s="107"/>
      <c r="AS18" s="107"/>
      <c r="AT18" s="107"/>
      <c r="AU18" s="107" t="n">
        <v>2</v>
      </c>
      <c r="AV18" s="107"/>
      <c r="AW18" s="107"/>
      <c r="AX18" s="107"/>
      <c r="AY18" s="107"/>
      <c r="AZ18" s="108" t="n">
        <f aca="false">AQ18+AT18*1+AU18*2+AV18*5+AW18*10+AX18*10+AY18*3</f>
        <v>28.12</v>
      </c>
      <c r="BA18" s="85"/>
      <c r="BB18" s="109" t="n">
        <f aca="false">$BB$5/L18</f>
        <v>0.40223642172524</v>
      </c>
      <c r="BC18" s="110" t="n">
        <f aca="false">$BC$5/V18</f>
        <v>0.409836065573771</v>
      </c>
      <c r="BD18" s="110" t="n">
        <f aca="false">$BD$5/AF18</f>
        <v>0.329976303317536</v>
      </c>
      <c r="BE18" s="110" t="n">
        <f aca="false">$BE$5/AP18</f>
        <v>0.628823224468637</v>
      </c>
      <c r="BF18" s="110" t="n">
        <f aca="false">$BF$5/AZ18</f>
        <v>0.298364153627312</v>
      </c>
      <c r="BG18" s="111" t="n">
        <f aca="false">SUM(BB18:BF18)</f>
        <v>2.06923616871249</v>
      </c>
      <c r="BH18" s="112" t="n">
        <f aca="false">($BH$5*BG18)</f>
        <v>0.49725925042087</v>
      </c>
      <c r="BI18" s="113" t="n">
        <f aca="false">(RANK(BH18,$BH$6:$BH$19))</f>
        <v>13</v>
      </c>
      <c r="BK18" s="114" t="n">
        <f aca="false">L18+V18+AF18+AP18+AZ18</f>
        <v>146.63</v>
      </c>
    </row>
    <row r="19" customFormat="false" ht="12.75" hidden="false" customHeight="false" outlineLevel="0" collapsed="false">
      <c r="A19" s="92" t="n">
        <v>14</v>
      </c>
      <c r="B19" s="93" t="s">
        <v>48</v>
      </c>
      <c r="C19" s="94" t="n">
        <v>29.03</v>
      </c>
      <c r="D19" s="95"/>
      <c r="E19" s="95"/>
      <c r="F19" s="95" t="n">
        <v>1</v>
      </c>
      <c r="G19" s="95" t="n">
        <v>4</v>
      </c>
      <c r="H19" s="95" t="n">
        <v>1</v>
      </c>
      <c r="I19" s="95"/>
      <c r="J19" s="95"/>
      <c r="K19" s="95"/>
      <c r="L19" s="96" t="n">
        <f aca="false">C19+F19*1+G19*2+H19*5+I19*10+J19*10+K19*3</f>
        <v>43.03</v>
      </c>
      <c r="M19" s="97" t="n">
        <v>37.89</v>
      </c>
      <c r="N19" s="98"/>
      <c r="O19" s="98"/>
      <c r="P19" s="98" t="n">
        <v>2</v>
      </c>
      <c r="Q19" s="98" t="n">
        <v>1</v>
      </c>
      <c r="R19" s="98"/>
      <c r="S19" s="98"/>
      <c r="T19" s="98"/>
      <c r="U19" s="98" t="n">
        <v>2</v>
      </c>
      <c r="V19" s="99" t="n">
        <f aca="false">M19+P19*1+Q19*2+R19*5+S19*10+T19*10+U19*3</f>
        <v>47.89</v>
      </c>
      <c r="W19" s="100" t="n">
        <v>22.41</v>
      </c>
      <c r="X19" s="101"/>
      <c r="Y19" s="101"/>
      <c r="Z19" s="101" t="n">
        <v>1</v>
      </c>
      <c r="AA19" s="101" t="n">
        <v>2</v>
      </c>
      <c r="AB19" s="101"/>
      <c r="AC19" s="101"/>
      <c r="AD19" s="101"/>
      <c r="AE19" s="101"/>
      <c r="AF19" s="102" t="n">
        <f aca="false">W19+Z19*1+AA19*2+AB19*5+AC19*10+AD19*10+AE19*3</f>
        <v>27.41</v>
      </c>
      <c r="AG19" s="103" t="n">
        <v>22.21</v>
      </c>
      <c r="AH19" s="104"/>
      <c r="AI19" s="104"/>
      <c r="AJ19" s="104" t="n">
        <v>1</v>
      </c>
      <c r="AK19" s="104" t="n">
        <v>2</v>
      </c>
      <c r="AL19" s="104" t="n">
        <v>1</v>
      </c>
      <c r="AM19" s="104"/>
      <c r="AN19" s="104"/>
      <c r="AO19" s="104"/>
      <c r="AP19" s="105" t="n">
        <f aca="false">AG19+AJ19*1+AK19*2+AL19*5+AM19*10+AN19*10+AO19*3</f>
        <v>32.21</v>
      </c>
      <c r="AQ19" s="106" t="n">
        <v>16.69</v>
      </c>
      <c r="AR19" s="107"/>
      <c r="AS19" s="107"/>
      <c r="AT19" s="107" t="n">
        <v>3</v>
      </c>
      <c r="AU19" s="107" t="n">
        <v>1</v>
      </c>
      <c r="AV19" s="107" t="n">
        <v>1</v>
      </c>
      <c r="AW19" s="107"/>
      <c r="AX19" s="107"/>
      <c r="AY19" s="107"/>
      <c r="AZ19" s="108" t="n">
        <f aca="false">AQ19+AT19*1+AU19*2+AV19*5+AW19*10+AX19*10+AY19*3</f>
        <v>26.69</v>
      </c>
      <c r="BA19" s="85"/>
      <c r="BB19" s="109" t="n">
        <f aca="false">$BB$5/L19</f>
        <v>0.292586567511039</v>
      </c>
      <c r="BC19" s="110" t="n">
        <f aca="false">$BC$5/V19</f>
        <v>0.292336604719148</v>
      </c>
      <c r="BD19" s="110" t="n">
        <f aca="false">$BD$5/AF19</f>
        <v>0.406421014228384</v>
      </c>
      <c r="BE19" s="110" t="n">
        <f aca="false">$BE$5/AP19</f>
        <v>0.376591120769947</v>
      </c>
      <c r="BF19" s="110" t="n">
        <f aca="false">$BF$5/AZ19</f>
        <v>0.314349943799176</v>
      </c>
      <c r="BG19" s="111" t="n">
        <f aca="false">SUM(BB19:BF19)</f>
        <v>1.68228525102769</v>
      </c>
      <c r="BH19" s="112" t="n">
        <f aca="false">($BH$5*BG19)</f>
        <v>0.404270868433842</v>
      </c>
      <c r="BI19" s="113" t="n">
        <f aca="false">(RANK(BH19,$BH$6:$BH$19))</f>
        <v>14</v>
      </c>
      <c r="BJ19" s="116"/>
      <c r="BK19" s="114" t="n">
        <f aca="false">L19+V19+AF19+AP19+AZ19</f>
        <v>177.23</v>
      </c>
    </row>
  </sheetData>
  <mergeCells count="11">
    <mergeCell ref="C1:L1"/>
    <mergeCell ref="M1:V1"/>
    <mergeCell ref="W1:AF1"/>
    <mergeCell ref="AG1:AP1"/>
    <mergeCell ref="AQ1:AZ1"/>
    <mergeCell ref="BB3:BF3"/>
    <mergeCell ref="C4:L4"/>
    <mergeCell ref="M4:V4"/>
    <mergeCell ref="W4:AF4"/>
    <mergeCell ref="AG4:AP4"/>
    <mergeCell ref="AQ4:AZ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9:32:26Z</dcterms:created>
  <dc:creator/>
  <dc:description/>
  <dc:language>en-US</dc:language>
  <cp:lastModifiedBy>Vojta Bouberle</cp:lastModifiedBy>
  <dcterms:modified xsi:type="dcterms:W3CDTF">2010-06-14T17:53:28Z</dcterms:modified>
  <cp:revision>0</cp:revision>
  <dc:subject/>
  <dc:title/>
</cp:coreProperties>
</file>