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st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t xml:space="preserve">sum </t>
  </si>
  <si>
    <t xml:space="preserve">%</t>
  </si>
  <si>
    <t xml:space="preserve">poř.</t>
  </si>
  <si>
    <t xml:space="preserve">PISTOLE</t>
  </si>
  <si>
    <t xml:space="preserve">soucet </t>
  </si>
  <si>
    <t xml:space="preserve">% pohár</t>
  </si>
  <si>
    <t xml:space="preserve">pořadí</t>
  </si>
  <si>
    <t xml:space="preserve">č.</t>
  </si>
  <si>
    <t xml:space="preserve">Jméno</t>
  </si>
  <si>
    <t xml:space="preserve">T1</t>
  </si>
  <si>
    <t xml:space="preserve">Koblasa</t>
  </si>
  <si>
    <t xml:space="preserve">Kopecký</t>
  </si>
  <si>
    <t xml:space="preserve">Macoun</t>
  </si>
  <si>
    <t xml:space="preserve">Dvořák</t>
  </si>
  <si>
    <t xml:space="preserve">Němeček  (rev)</t>
  </si>
  <si>
    <t xml:space="preserve">Volešák</t>
  </si>
  <si>
    <t xml:space="preserve">Řehák ml.</t>
  </si>
  <si>
    <t xml:space="preserve">Manolevski</t>
  </si>
  <si>
    <t xml:space="preserve">Všetička</t>
  </si>
  <si>
    <t xml:space="preserve">Morkés</t>
  </si>
  <si>
    <t xml:space="preserve">Císař</t>
  </si>
  <si>
    <t xml:space="preserve">Zeman</t>
  </si>
  <si>
    <t xml:space="preserve">Potůčková (rev)</t>
  </si>
  <si>
    <t xml:space="preserve">Strnad</t>
  </si>
  <si>
    <t xml:space="preserve">Vltavský</t>
  </si>
  <si>
    <t xml:space="preserve">Zákostelecký</t>
  </si>
  <si>
    <t xml:space="preserve">Trunc</t>
  </si>
  <si>
    <t xml:space="preserve">Kraupner</t>
  </si>
  <si>
    <t xml:space="preserve">Kolář (rev)</t>
  </si>
  <si>
    <t xml:space="preserve">Maršík</t>
  </si>
  <si>
    <t xml:space="preserve">Stahl</t>
  </si>
  <si>
    <t xml:space="preserve">Stříbrný</t>
  </si>
  <si>
    <t xml:space="preserve">Voldřich (rev)</t>
  </si>
  <si>
    <t xml:space="preserve">Petřík</t>
  </si>
  <si>
    <t xml:space="preserve">Vinecký</t>
  </si>
  <si>
    <t xml:space="preserve">Hladík</t>
  </si>
  <si>
    <t xml:space="preserve">Landa</t>
  </si>
  <si>
    <t xml:space="preserve">Táborský</t>
  </si>
  <si>
    <t xml:space="preserve">Šimůnek</t>
  </si>
  <si>
    <t xml:space="preserve">Pavelka</t>
  </si>
  <si>
    <t xml:space="preserve">Masopust</t>
  </si>
  <si>
    <t xml:space="preserve">Náprste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"/>
    <numFmt numFmtId="167" formatCode="0.00%"/>
    <numFmt numFmtId="168" formatCode="General"/>
  </numFmts>
  <fonts count="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993300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0066CC"/>
        <bgColor rgb="FF008080"/>
      </patternFill>
    </fill>
    <fill>
      <patternFill patternType="solid">
        <fgColor rgb="FFFFCC99"/>
        <bgColor rgb="FFC0C0C0"/>
      </patternFill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7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8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1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11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1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1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1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4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9.85"/>
    <col collapsed="false" customWidth="true" hidden="false" outlineLevel="0" max="13" min="3" style="0" width="10.71"/>
    <col collapsed="false" customWidth="true" hidden="false" outlineLevel="0" max="14" min="14" style="1" width="3.85"/>
    <col collapsed="false" customWidth="true" hidden="false" outlineLevel="0" max="15" min="15" style="0" width="11.56"/>
    <col collapsed="false" customWidth="true" hidden="false" outlineLevel="0" max="16" min="16" style="0" width="9.99"/>
    <col collapsed="false" customWidth="true" hidden="false" outlineLevel="0" max="17" min="17" style="0" width="8.7"/>
    <col collapsed="false" customWidth="true" hidden="false" outlineLevel="0" max="18" min="18" style="0" width="2.7"/>
  </cols>
  <sheetData>
    <row r="2" customFormat="false" ht="13.5" hidden="false" customHeight="false" outlineLevel="0" collapsed="false">
      <c r="O2" s="2"/>
      <c r="P2" s="2"/>
      <c r="Q2" s="2"/>
    </row>
    <row r="3" customFormat="false" ht="21" hidden="false" customHeight="false" outlineLevel="0" collapsed="false">
      <c r="O3" s="3" t="s">
        <v>0</v>
      </c>
      <c r="P3" s="3" t="s">
        <v>1</v>
      </c>
      <c r="Q3" s="4" t="s">
        <v>2</v>
      </c>
    </row>
    <row r="4" customFormat="false" ht="13.5" hidden="false" customHeight="false" outlineLevel="0" collapsed="false">
      <c r="A4" s="5"/>
      <c r="B4" s="6" t="s">
        <v>3</v>
      </c>
      <c r="C4" s="7" t="n">
        <v>1</v>
      </c>
      <c r="D4" s="8" t="n">
        <v>2</v>
      </c>
      <c r="E4" s="7" t="n">
        <v>3</v>
      </c>
      <c r="F4" s="9" t="n">
        <v>4</v>
      </c>
      <c r="G4" s="10" t="n">
        <v>5</v>
      </c>
      <c r="H4" s="11" t="n">
        <v>6</v>
      </c>
      <c r="I4" s="12" t="n">
        <v>7</v>
      </c>
      <c r="J4" s="13" t="n">
        <v>8</v>
      </c>
      <c r="K4" s="14" t="n">
        <v>9</v>
      </c>
      <c r="L4" s="15" t="n">
        <v>10</v>
      </c>
      <c r="M4" s="16" t="n">
        <v>11</v>
      </c>
      <c r="N4" s="17"/>
      <c r="O4" s="18" t="s">
        <v>4</v>
      </c>
      <c r="P4" s="19" t="s">
        <v>5</v>
      </c>
      <c r="Q4" s="20" t="s">
        <v>6</v>
      </c>
    </row>
    <row r="5" customFormat="false" ht="20.25" hidden="false" customHeight="true" outlineLevel="0" collapsed="false">
      <c r="A5" s="21" t="s">
        <v>7</v>
      </c>
      <c r="B5" s="22" t="s">
        <v>8</v>
      </c>
      <c r="C5" s="23" t="s">
        <v>9</v>
      </c>
      <c r="D5" s="24" t="s">
        <v>9</v>
      </c>
      <c r="E5" s="23" t="s">
        <v>9</v>
      </c>
      <c r="F5" s="25" t="s">
        <v>9</v>
      </c>
      <c r="G5" s="26" t="s">
        <v>9</v>
      </c>
      <c r="H5" s="27" t="s">
        <v>9</v>
      </c>
      <c r="I5" s="28" t="s">
        <v>9</v>
      </c>
      <c r="J5" s="29" t="s">
        <v>9</v>
      </c>
      <c r="K5" s="30" t="s">
        <v>9</v>
      </c>
      <c r="L5" s="31" t="s">
        <v>9</v>
      </c>
      <c r="M5" s="32" t="s">
        <v>9</v>
      </c>
      <c r="N5" s="33"/>
      <c r="O5" s="34"/>
      <c r="P5" s="35" t="n">
        <v>48.31</v>
      </c>
      <c r="Q5" s="36" t="s">
        <v>6</v>
      </c>
    </row>
    <row r="6" customFormat="false" ht="15" hidden="false" customHeight="true" outlineLevel="0" collapsed="false">
      <c r="A6" s="37" t="n">
        <v>6</v>
      </c>
      <c r="B6" s="38" t="s">
        <v>10</v>
      </c>
      <c r="C6" s="39" t="n">
        <v>5.01</v>
      </c>
      <c r="D6" s="40" t="n">
        <v>3.19</v>
      </c>
      <c r="E6" s="39" t="n">
        <f aca="false">7.92-10</f>
        <v>-2.08</v>
      </c>
      <c r="F6" s="41" t="n">
        <v>6.31</v>
      </c>
      <c r="G6" s="42" t="n">
        <v>0.02</v>
      </c>
      <c r="H6" s="43" t="n">
        <v>4.69</v>
      </c>
      <c r="I6" s="44" t="n">
        <v>5.24</v>
      </c>
      <c r="J6" s="45" t="n">
        <v>1.69</v>
      </c>
      <c r="K6" s="46" t="n">
        <v>6.93</v>
      </c>
      <c r="L6" s="47" t="n">
        <v>10.32</v>
      </c>
      <c r="M6" s="48" t="n">
        <v>6.99</v>
      </c>
      <c r="N6" s="49"/>
      <c r="O6" s="50" t="n">
        <f aca="false">SUM(C6:M6)</f>
        <v>48.31</v>
      </c>
      <c r="P6" s="51" t="n">
        <f aca="false">($P$5/O6)</f>
        <v>1</v>
      </c>
      <c r="Q6" s="52" t="n">
        <f aca="false">(RANK(P6,$P$6:$P$38))</f>
        <v>1</v>
      </c>
    </row>
    <row r="7" customFormat="false" ht="13.5" hidden="false" customHeight="true" outlineLevel="0" collapsed="false">
      <c r="A7" s="53" t="n">
        <v>33</v>
      </c>
      <c r="B7" s="54" t="s">
        <v>11</v>
      </c>
      <c r="C7" s="55" t="n">
        <v>6.08</v>
      </c>
      <c r="D7" s="56" t="n">
        <v>3.97</v>
      </c>
      <c r="E7" s="55" t="n">
        <f aca="false">8.82-10</f>
        <v>-1.18</v>
      </c>
      <c r="F7" s="57" t="n">
        <v>5.94</v>
      </c>
      <c r="G7" s="58" t="n">
        <v>1.79</v>
      </c>
      <c r="H7" s="59" t="n">
        <v>4.93</v>
      </c>
      <c r="I7" s="60" t="n">
        <v>5.76</v>
      </c>
      <c r="J7" s="61" t="n">
        <v>1.62</v>
      </c>
      <c r="K7" s="62" t="n">
        <v>6.59</v>
      </c>
      <c r="L7" s="63" t="n">
        <v>9.45</v>
      </c>
      <c r="M7" s="64" t="n">
        <v>6.27</v>
      </c>
      <c r="N7" s="49"/>
      <c r="O7" s="65" t="n">
        <f aca="false">SUM(C7:M7)</f>
        <v>51.22</v>
      </c>
      <c r="P7" s="66" t="n">
        <f aca="false">($P$5/O7)</f>
        <v>0.943186255368997</v>
      </c>
      <c r="Q7" s="67" t="n">
        <f aca="false">(RANK(P7,$P$6:$P$38))</f>
        <v>2</v>
      </c>
    </row>
    <row r="8" customFormat="false" ht="12.75" hidden="false" customHeight="false" outlineLevel="0" collapsed="false">
      <c r="A8" s="53" t="n">
        <v>1</v>
      </c>
      <c r="B8" s="54" t="s">
        <v>12</v>
      </c>
      <c r="C8" s="55" t="n">
        <v>5.24</v>
      </c>
      <c r="D8" s="56" t="n">
        <v>3.7</v>
      </c>
      <c r="E8" s="55" t="n">
        <f aca="false">7.19-10</f>
        <v>-2.81</v>
      </c>
      <c r="F8" s="57" t="n">
        <v>4.74</v>
      </c>
      <c r="G8" s="58" t="n">
        <v>1.31</v>
      </c>
      <c r="H8" s="59" t="n">
        <v>8.32</v>
      </c>
      <c r="I8" s="60" t="n">
        <v>7.64</v>
      </c>
      <c r="J8" s="61" t="n">
        <v>1.77</v>
      </c>
      <c r="K8" s="62" t="n">
        <v>7.4</v>
      </c>
      <c r="L8" s="63" t="n">
        <v>9.94</v>
      </c>
      <c r="M8" s="64" t="n">
        <v>6.51</v>
      </c>
      <c r="N8" s="68"/>
      <c r="O8" s="65" t="n">
        <f aca="false">SUM(C8:M8)</f>
        <v>53.76</v>
      </c>
      <c r="P8" s="66" t="n">
        <f aca="false">($P$5/O8)</f>
        <v>0.898623511904762</v>
      </c>
      <c r="Q8" s="67" t="n">
        <f aca="false">(RANK(P8,$P$6:$P$38))</f>
        <v>3</v>
      </c>
    </row>
    <row r="9" customFormat="false" ht="12.75" hidden="false" customHeight="false" outlineLevel="0" collapsed="false">
      <c r="A9" s="53" t="n">
        <v>5</v>
      </c>
      <c r="B9" s="54" t="s">
        <v>13</v>
      </c>
      <c r="C9" s="55" t="n">
        <v>6.02</v>
      </c>
      <c r="D9" s="56" t="n">
        <v>3.93</v>
      </c>
      <c r="E9" s="55" t="n">
        <v>-2.28</v>
      </c>
      <c r="F9" s="57" t="n">
        <v>6.06</v>
      </c>
      <c r="G9" s="58" t="n">
        <v>4.67</v>
      </c>
      <c r="H9" s="59" t="n">
        <v>4.74</v>
      </c>
      <c r="I9" s="60" t="n">
        <v>4.52</v>
      </c>
      <c r="J9" s="61" t="n">
        <v>1.72</v>
      </c>
      <c r="K9" s="62" t="n">
        <v>6.29</v>
      </c>
      <c r="L9" s="63" t="n">
        <v>10.81</v>
      </c>
      <c r="M9" s="64" t="n">
        <v>8.78</v>
      </c>
      <c r="N9" s="49"/>
      <c r="O9" s="65" t="n">
        <f aca="false">SUM(C9:M9)</f>
        <v>55.26</v>
      </c>
      <c r="P9" s="66" t="n">
        <f aca="false">($P$5/O9)</f>
        <v>0.874230908432863</v>
      </c>
      <c r="Q9" s="67" t="n">
        <f aca="false">(RANK(P9,$P$6:$P$38))</f>
        <v>4</v>
      </c>
    </row>
    <row r="10" customFormat="false" ht="12.75" hidden="false" customHeight="false" outlineLevel="0" collapsed="false">
      <c r="A10" s="69" t="n">
        <v>9</v>
      </c>
      <c r="B10" s="70" t="s">
        <v>14</v>
      </c>
      <c r="C10" s="71" t="n">
        <v>6.23</v>
      </c>
      <c r="D10" s="72" t="n">
        <v>3.08</v>
      </c>
      <c r="E10" s="71" t="n">
        <v>8.67</v>
      </c>
      <c r="F10" s="73" t="n">
        <v>6.32</v>
      </c>
      <c r="G10" s="74" t="n">
        <v>1.07</v>
      </c>
      <c r="H10" s="75" t="n">
        <v>5.61</v>
      </c>
      <c r="I10" s="76" t="n">
        <v>4.94</v>
      </c>
      <c r="J10" s="77" t="n">
        <v>1.43</v>
      </c>
      <c r="K10" s="78" t="n">
        <v>6.38</v>
      </c>
      <c r="L10" s="79" t="n">
        <v>8.84</v>
      </c>
      <c r="M10" s="80" t="n">
        <v>5.61</v>
      </c>
      <c r="N10" s="81"/>
      <c r="O10" s="82" t="n">
        <f aca="false">SUM(C10:M10)</f>
        <v>58.18</v>
      </c>
      <c r="P10" s="83" t="n">
        <f aca="false">($P$5/O10)</f>
        <v>0.830354073564799</v>
      </c>
      <c r="Q10" s="84" t="n">
        <f aca="false">(RANK(P10,$P$6:$P$38))</f>
        <v>5</v>
      </c>
      <c r="R10" s="85"/>
    </row>
    <row r="11" customFormat="false" ht="12.75" hidden="false" customHeight="false" outlineLevel="0" collapsed="false">
      <c r="A11" s="53" t="n">
        <v>3</v>
      </c>
      <c r="B11" s="54" t="s">
        <v>15</v>
      </c>
      <c r="C11" s="55" t="n">
        <v>6.48</v>
      </c>
      <c r="D11" s="56" t="n">
        <v>4.79</v>
      </c>
      <c r="E11" s="55" t="n">
        <f aca="false">9.56-10</f>
        <v>-0.44</v>
      </c>
      <c r="F11" s="57" t="n">
        <v>5.24</v>
      </c>
      <c r="G11" s="58" t="n">
        <v>2.44</v>
      </c>
      <c r="H11" s="59" t="n">
        <v>5.87</v>
      </c>
      <c r="I11" s="60" t="n">
        <v>6.05</v>
      </c>
      <c r="J11" s="61" t="n">
        <v>1.73</v>
      </c>
      <c r="K11" s="62" t="n">
        <v>7.04</v>
      </c>
      <c r="L11" s="63" t="n">
        <v>12.57</v>
      </c>
      <c r="M11" s="64" t="n">
        <v>7.38</v>
      </c>
      <c r="N11" s="49"/>
      <c r="O11" s="65" t="n">
        <f aca="false">SUM(C11:M11)</f>
        <v>59.15</v>
      </c>
      <c r="P11" s="66" t="n">
        <f aca="false">($P$5/O11)</f>
        <v>0.816737109044802</v>
      </c>
      <c r="Q11" s="67" t="n">
        <f aca="false">(RANK(P11,$P$6:$P$38))</f>
        <v>6</v>
      </c>
    </row>
    <row r="12" s="85" customFormat="true" ht="12.75" hidden="false" customHeight="false" outlineLevel="0" collapsed="false">
      <c r="A12" s="53" t="n">
        <v>4</v>
      </c>
      <c r="B12" s="54" t="s">
        <v>16</v>
      </c>
      <c r="C12" s="55" t="n">
        <v>6.58</v>
      </c>
      <c r="D12" s="56" t="n">
        <v>3.94</v>
      </c>
      <c r="E12" s="55" t="n">
        <v>-0.5</v>
      </c>
      <c r="F12" s="57" t="n">
        <v>6.64</v>
      </c>
      <c r="G12" s="58" t="n">
        <v>0.89</v>
      </c>
      <c r="H12" s="59" t="n">
        <v>7.97</v>
      </c>
      <c r="I12" s="60" t="n">
        <v>7.01</v>
      </c>
      <c r="J12" s="61" t="n">
        <v>2.08</v>
      </c>
      <c r="K12" s="62" t="n">
        <v>7.18</v>
      </c>
      <c r="L12" s="63" t="n">
        <v>11.1</v>
      </c>
      <c r="M12" s="64" t="n">
        <v>7.05</v>
      </c>
      <c r="N12" s="49"/>
      <c r="O12" s="65" t="n">
        <f aca="false">SUM(C12:M12)</f>
        <v>59.94</v>
      </c>
      <c r="P12" s="66" t="n">
        <f aca="false">($P$5/O12)</f>
        <v>0.805972639305973</v>
      </c>
      <c r="Q12" s="67" t="n">
        <f aca="false">(RANK(P12,$P$6:$P$38))</f>
        <v>7</v>
      </c>
      <c r="R12" s="0"/>
    </row>
    <row r="13" customFormat="false" ht="12.75" hidden="false" customHeight="false" outlineLevel="0" collapsed="false">
      <c r="A13" s="53" t="n">
        <v>32</v>
      </c>
      <c r="B13" s="54" t="s">
        <v>17</v>
      </c>
      <c r="C13" s="55" t="n">
        <v>6.22</v>
      </c>
      <c r="D13" s="56" t="n">
        <v>3.33</v>
      </c>
      <c r="E13" s="55" t="n">
        <f aca="false">7.05-10</f>
        <v>-2.95</v>
      </c>
      <c r="F13" s="57" t="n">
        <v>5.94</v>
      </c>
      <c r="G13" s="58" t="n">
        <v>14.09</v>
      </c>
      <c r="H13" s="59" t="n">
        <v>4.78</v>
      </c>
      <c r="I13" s="60" t="n">
        <v>5.5</v>
      </c>
      <c r="J13" s="61" t="n">
        <v>1.45</v>
      </c>
      <c r="K13" s="62" t="n">
        <v>6.48</v>
      </c>
      <c r="L13" s="63" t="n">
        <v>11</v>
      </c>
      <c r="M13" s="64" t="n">
        <v>6.76</v>
      </c>
      <c r="N13" s="49"/>
      <c r="O13" s="65" t="n">
        <f aca="false">SUM(C13:M13)</f>
        <v>62.6</v>
      </c>
      <c r="P13" s="66" t="n">
        <f aca="false">($P$5/O13)</f>
        <v>0.771725239616613</v>
      </c>
      <c r="Q13" s="67" t="n">
        <f aca="false">(RANK(P13,$P$6:$P$38))</f>
        <v>8</v>
      </c>
    </row>
    <row r="14" s="85" customFormat="true" ht="12.75" hidden="false" customHeight="false" outlineLevel="0" collapsed="false">
      <c r="A14" s="53" t="n">
        <v>21</v>
      </c>
      <c r="B14" s="54" t="s">
        <v>18</v>
      </c>
      <c r="C14" s="55" t="n">
        <v>5.59</v>
      </c>
      <c r="D14" s="56" t="n">
        <v>3.95</v>
      </c>
      <c r="E14" s="55" t="n">
        <v>-0.83</v>
      </c>
      <c r="F14" s="57" t="n">
        <v>5.51</v>
      </c>
      <c r="G14" s="58" t="n">
        <v>-0.66</v>
      </c>
      <c r="H14" s="59" t="n">
        <v>5.8</v>
      </c>
      <c r="I14" s="60" t="n">
        <v>5.31</v>
      </c>
      <c r="J14" s="61" t="n">
        <v>1.8</v>
      </c>
      <c r="K14" s="62" t="n">
        <v>18.76</v>
      </c>
      <c r="L14" s="63" t="n">
        <v>10.77</v>
      </c>
      <c r="M14" s="64" t="n">
        <v>6.84</v>
      </c>
      <c r="N14" s="49"/>
      <c r="O14" s="65" t="n">
        <f aca="false">SUM(C14:M14)</f>
        <v>62.84</v>
      </c>
      <c r="P14" s="66" t="n">
        <f aca="false">($P$5/O14)</f>
        <v>0.768777848504137</v>
      </c>
      <c r="Q14" s="67" t="n">
        <f aca="false">(RANK(P14,$P$6:$P$38))</f>
        <v>9</v>
      </c>
    </row>
    <row r="15" customFormat="false" ht="12.75" hidden="false" customHeight="false" outlineLevel="0" collapsed="false">
      <c r="A15" s="53" t="n">
        <v>15</v>
      </c>
      <c r="B15" s="54" t="s">
        <v>19</v>
      </c>
      <c r="C15" s="55" t="n">
        <v>5.35</v>
      </c>
      <c r="D15" s="56" t="n">
        <v>4.73</v>
      </c>
      <c r="E15" s="55" t="n">
        <v>4.95</v>
      </c>
      <c r="F15" s="57" t="n">
        <v>7.71</v>
      </c>
      <c r="G15" s="58" t="n">
        <v>3.27</v>
      </c>
      <c r="H15" s="59" t="n">
        <v>6.83</v>
      </c>
      <c r="I15" s="60" t="n">
        <v>4.84</v>
      </c>
      <c r="J15" s="61" t="n">
        <v>1.8</v>
      </c>
      <c r="K15" s="62" t="n">
        <v>6.78</v>
      </c>
      <c r="L15" s="63" t="n">
        <v>10.19</v>
      </c>
      <c r="M15" s="64" t="n">
        <v>6.67</v>
      </c>
      <c r="N15" s="49"/>
      <c r="O15" s="65" t="n">
        <f aca="false">SUM(C15:M15)</f>
        <v>63.12</v>
      </c>
      <c r="P15" s="66" t="n">
        <f aca="false">($P$5/O15)</f>
        <v>0.765367553865653</v>
      </c>
      <c r="Q15" s="67" t="n">
        <f aca="false">(RANK(P15,$P$6:$P$38))</f>
        <v>10</v>
      </c>
    </row>
    <row r="16" s="85" customFormat="true" ht="12.75" hidden="false" customHeight="false" outlineLevel="0" collapsed="false">
      <c r="A16" s="53" t="n">
        <v>7</v>
      </c>
      <c r="B16" s="54" t="s">
        <v>20</v>
      </c>
      <c r="C16" s="55" t="n">
        <v>8.1</v>
      </c>
      <c r="D16" s="56" t="n">
        <v>4.62</v>
      </c>
      <c r="E16" s="55" t="n">
        <v>0.39</v>
      </c>
      <c r="F16" s="57" t="n">
        <v>6.78</v>
      </c>
      <c r="G16" s="58" t="n">
        <v>1.9</v>
      </c>
      <c r="H16" s="59" t="n">
        <v>5.58</v>
      </c>
      <c r="I16" s="60" t="n">
        <v>7.64</v>
      </c>
      <c r="J16" s="61" t="n">
        <v>1.83</v>
      </c>
      <c r="K16" s="62" t="n">
        <v>8.35</v>
      </c>
      <c r="L16" s="63" t="n">
        <v>11.21</v>
      </c>
      <c r="M16" s="64" t="n">
        <v>7.83</v>
      </c>
      <c r="N16" s="49"/>
      <c r="O16" s="65" t="n">
        <f aca="false">SUM(C16:M16)</f>
        <v>64.23</v>
      </c>
      <c r="P16" s="66" t="n">
        <f aca="false">($P$5/O16)</f>
        <v>0.752140744200529</v>
      </c>
      <c r="Q16" s="67" t="n">
        <f aca="false">(RANK(P16,$P$6:$P$38))</f>
        <v>11</v>
      </c>
    </row>
    <row r="17" customFormat="false" ht="12.75" hidden="false" customHeight="false" outlineLevel="0" collapsed="false">
      <c r="A17" s="53" t="n">
        <v>2</v>
      </c>
      <c r="B17" s="54" t="s">
        <v>21</v>
      </c>
      <c r="C17" s="55" t="n">
        <v>5.81</v>
      </c>
      <c r="D17" s="56" t="n">
        <v>4.23</v>
      </c>
      <c r="E17" s="55" t="n">
        <v>4.3</v>
      </c>
      <c r="F17" s="57" t="n">
        <v>4.4</v>
      </c>
      <c r="G17" s="58" t="n">
        <v>5.78</v>
      </c>
      <c r="H17" s="59" t="n">
        <v>7.32</v>
      </c>
      <c r="I17" s="60" t="n">
        <v>5.42</v>
      </c>
      <c r="J17" s="61" t="n">
        <v>1.67</v>
      </c>
      <c r="K17" s="62" t="n">
        <v>7.29</v>
      </c>
      <c r="L17" s="63" t="n">
        <v>11.72</v>
      </c>
      <c r="M17" s="64" t="n">
        <v>7.01</v>
      </c>
      <c r="N17" s="17"/>
      <c r="O17" s="65" t="n">
        <f aca="false">SUM(C17:M17)</f>
        <v>64.95</v>
      </c>
      <c r="P17" s="66" t="n">
        <f aca="false">($P$5/O17)</f>
        <v>0.743802925327175</v>
      </c>
      <c r="Q17" s="67" t="n">
        <f aca="false">(RANK(P17,$P$6:$P$38))</f>
        <v>12</v>
      </c>
    </row>
    <row r="18" customFormat="false" ht="12.75" hidden="false" customHeight="false" outlineLevel="0" collapsed="false">
      <c r="A18" s="69" t="n">
        <v>11</v>
      </c>
      <c r="B18" s="70" t="s">
        <v>22</v>
      </c>
      <c r="C18" s="71" t="n">
        <v>9.49</v>
      </c>
      <c r="D18" s="72" t="n">
        <v>5.08</v>
      </c>
      <c r="E18" s="71" t="n">
        <v>0.29</v>
      </c>
      <c r="F18" s="73" t="n">
        <v>7.21</v>
      </c>
      <c r="G18" s="74" t="n">
        <v>3.93</v>
      </c>
      <c r="H18" s="75" t="n">
        <v>7.19</v>
      </c>
      <c r="I18" s="76" t="n">
        <v>8.1</v>
      </c>
      <c r="J18" s="77" t="n">
        <v>1.83</v>
      </c>
      <c r="K18" s="78" t="n">
        <v>8.84</v>
      </c>
      <c r="L18" s="79" t="n">
        <v>13.97</v>
      </c>
      <c r="M18" s="80" t="n">
        <v>8.76</v>
      </c>
      <c r="N18" s="81"/>
      <c r="O18" s="82" t="n">
        <f aca="false">SUM(C18:M18)</f>
        <v>74.69</v>
      </c>
      <c r="P18" s="83" t="n">
        <f aca="false">($P$5/O18)</f>
        <v>0.646806801445977</v>
      </c>
      <c r="Q18" s="84" t="n">
        <f aca="false">(RANK(P18,$P$6:$P$38))</f>
        <v>13</v>
      </c>
    </row>
    <row r="19" customFormat="false" ht="12.75" hidden="false" customHeight="false" outlineLevel="0" collapsed="false">
      <c r="A19" s="53" t="n">
        <v>29</v>
      </c>
      <c r="B19" s="54" t="s">
        <v>23</v>
      </c>
      <c r="C19" s="55" t="n">
        <v>8.48</v>
      </c>
      <c r="D19" s="56" t="n">
        <v>5.73</v>
      </c>
      <c r="E19" s="55" t="n">
        <v>4.9</v>
      </c>
      <c r="F19" s="57" t="n">
        <v>7.08</v>
      </c>
      <c r="G19" s="58" t="n">
        <v>0.49</v>
      </c>
      <c r="H19" s="59" t="n">
        <v>6.21</v>
      </c>
      <c r="I19" s="60" t="n">
        <v>7.99</v>
      </c>
      <c r="J19" s="61" t="n">
        <v>1.7</v>
      </c>
      <c r="K19" s="62" t="n">
        <v>8.74</v>
      </c>
      <c r="L19" s="63" t="n">
        <v>15.85</v>
      </c>
      <c r="M19" s="64" t="n">
        <v>8.45</v>
      </c>
      <c r="N19" s="49"/>
      <c r="O19" s="65" t="n">
        <f aca="false">SUM(C19:M19)</f>
        <v>75.62</v>
      </c>
      <c r="P19" s="66" t="n">
        <f aca="false">($P$5/O19)</f>
        <v>0.638852155514414</v>
      </c>
      <c r="Q19" s="67" t="n">
        <f aca="false">(RANK(P19,$P$6:$P$38))</f>
        <v>14</v>
      </c>
    </row>
    <row r="20" customFormat="false" ht="12.75" hidden="false" customHeight="false" outlineLevel="0" collapsed="false">
      <c r="A20" s="53" t="n">
        <v>25</v>
      </c>
      <c r="B20" s="54" t="s">
        <v>24</v>
      </c>
      <c r="C20" s="55" t="n">
        <v>8.37</v>
      </c>
      <c r="D20" s="56" t="n">
        <v>4.36</v>
      </c>
      <c r="E20" s="55" t="n">
        <v>7.72</v>
      </c>
      <c r="F20" s="57" t="n">
        <v>9.32</v>
      </c>
      <c r="G20" s="58" t="n">
        <v>2.25</v>
      </c>
      <c r="H20" s="59" t="n">
        <v>5.64</v>
      </c>
      <c r="I20" s="60" t="n">
        <v>6.72</v>
      </c>
      <c r="J20" s="61" t="n">
        <v>2.26</v>
      </c>
      <c r="K20" s="62" t="n">
        <v>7.71</v>
      </c>
      <c r="L20" s="63" t="n">
        <v>12.76</v>
      </c>
      <c r="M20" s="64" t="n">
        <v>9.26</v>
      </c>
      <c r="N20" s="49"/>
      <c r="O20" s="65" t="n">
        <f aca="false">SUM(C20:M20)</f>
        <v>76.37</v>
      </c>
      <c r="P20" s="66" t="n">
        <f aca="false">($P$5/O20)</f>
        <v>0.632578237527825</v>
      </c>
      <c r="Q20" s="67" t="n">
        <f aca="false">(RANK(P20,$P$6:$P$38))</f>
        <v>15</v>
      </c>
    </row>
    <row r="21" customFormat="false" ht="12.75" hidden="false" customHeight="false" outlineLevel="0" collapsed="false">
      <c r="A21" s="53" t="n">
        <v>26</v>
      </c>
      <c r="B21" s="54" t="s">
        <v>25</v>
      </c>
      <c r="C21" s="55" t="n">
        <v>20.09</v>
      </c>
      <c r="D21" s="56" t="n">
        <v>4.3</v>
      </c>
      <c r="E21" s="55" t="n">
        <v>-0.72</v>
      </c>
      <c r="F21" s="57" t="n">
        <v>9.74</v>
      </c>
      <c r="G21" s="58" t="n">
        <v>3.18</v>
      </c>
      <c r="H21" s="59" t="n">
        <v>5.75</v>
      </c>
      <c r="I21" s="60" t="n">
        <v>6.89</v>
      </c>
      <c r="J21" s="61" t="n">
        <v>2.04</v>
      </c>
      <c r="K21" s="62" t="n">
        <v>6.41</v>
      </c>
      <c r="L21" s="63" t="n">
        <v>6.41</v>
      </c>
      <c r="M21" s="64" t="n">
        <v>13.97</v>
      </c>
      <c r="N21" s="49"/>
      <c r="O21" s="65" t="n">
        <f aca="false">SUM(C21:M21)</f>
        <v>78.06</v>
      </c>
      <c r="P21" s="66" t="n">
        <f aca="false">($P$5/O21)</f>
        <v>0.618882910581604</v>
      </c>
      <c r="Q21" s="67" t="n">
        <f aca="false">(RANK(P21,$P$6:$P$38))</f>
        <v>16</v>
      </c>
    </row>
    <row r="22" customFormat="false" ht="12.75" hidden="false" customHeight="false" outlineLevel="0" collapsed="false">
      <c r="A22" s="53" t="n">
        <v>28</v>
      </c>
      <c r="B22" s="54" t="s">
        <v>26</v>
      </c>
      <c r="C22" s="55" t="n">
        <v>7.11</v>
      </c>
      <c r="D22" s="56" t="n">
        <v>12.1</v>
      </c>
      <c r="E22" s="55" t="n">
        <v>5.48</v>
      </c>
      <c r="F22" s="57" t="n">
        <v>6.88</v>
      </c>
      <c r="G22" s="58" t="n">
        <v>3.19</v>
      </c>
      <c r="H22" s="59" t="n">
        <v>7.81</v>
      </c>
      <c r="I22" s="60" t="n">
        <v>7.4</v>
      </c>
      <c r="J22" s="61" t="n">
        <v>2.5</v>
      </c>
      <c r="K22" s="62" t="n">
        <v>9.73</v>
      </c>
      <c r="L22" s="63" t="n">
        <v>12.59</v>
      </c>
      <c r="M22" s="64" t="n">
        <v>9.11</v>
      </c>
      <c r="N22" s="49"/>
      <c r="O22" s="65" t="n">
        <f aca="false">SUM(C22:M22)</f>
        <v>83.9</v>
      </c>
      <c r="P22" s="66" t="n">
        <f aca="false">($P$5/O22)</f>
        <v>0.57580452920143</v>
      </c>
      <c r="Q22" s="67" t="n">
        <f aca="false">(RANK(P22,$P$6:$P$38))</f>
        <v>17</v>
      </c>
    </row>
    <row r="23" customFormat="false" ht="12.75" hidden="false" customHeight="false" outlineLevel="0" collapsed="false">
      <c r="A23" s="53" t="n">
        <v>12</v>
      </c>
      <c r="B23" s="54" t="s">
        <v>27</v>
      </c>
      <c r="C23" s="55" t="n">
        <v>8.53</v>
      </c>
      <c r="D23" s="56" t="n">
        <v>4.59</v>
      </c>
      <c r="E23" s="55" t="n">
        <v>3.16</v>
      </c>
      <c r="F23" s="57" t="n">
        <v>8.33</v>
      </c>
      <c r="G23" s="58" t="n">
        <v>11.44</v>
      </c>
      <c r="H23" s="59" t="n">
        <v>8.99</v>
      </c>
      <c r="I23" s="60" t="n">
        <v>6.22</v>
      </c>
      <c r="J23" s="61" t="n">
        <v>1.62</v>
      </c>
      <c r="K23" s="62" t="n">
        <v>7.38</v>
      </c>
      <c r="L23" s="63" t="n">
        <v>14.97</v>
      </c>
      <c r="M23" s="64" t="n">
        <v>9.09</v>
      </c>
      <c r="N23" s="49"/>
      <c r="O23" s="65" t="n">
        <f aca="false">SUM(C23:M23)</f>
        <v>84.32</v>
      </c>
      <c r="P23" s="66" t="n">
        <f aca="false">($P$5/O23)</f>
        <v>0.572936432637571</v>
      </c>
      <c r="Q23" s="67" t="n">
        <f aca="false">(RANK(P23,$P$6:$P$38))</f>
        <v>18</v>
      </c>
    </row>
    <row r="24" customFormat="false" ht="12.75" hidden="false" customHeight="false" outlineLevel="0" collapsed="false">
      <c r="A24" s="69" t="n">
        <v>24</v>
      </c>
      <c r="B24" s="70" t="s">
        <v>28</v>
      </c>
      <c r="C24" s="71" t="n">
        <v>11.42</v>
      </c>
      <c r="D24" s="72" t="n">
        <v>4.29</v>
      </c>
      <c r="E24" s="71" t="n">
        <v>8.96</v>
      </c>
      <c r="F24" s="73" t="n">
        <v>10.46</v>
      </c>
      <c r="G24" s="74" t="n">
        <v>11.5</v>
      </c>
      <c r="H24" s="75" t="n">
        <v>6.19</v>
      </c>
      <c r="I24" s="76" t="n">
        <v>6.18</v>
      </c>
      <c r="J24" s="77" t="n">
        <v>1.67</v>
      </c>
      <c r="K24" s="78" t="n">
        <v>7.65</v>
      </c>
      <c r="L24" s="79" t="n">
        <v>11.38</v>
      </c>
      <c r="M24" s="80" t="n">
        <v>8.11</v>
      </c>
      <c r="N24" s="81"/>
      <c r="O24" s="82" t="n">
        <f aca="false">SUM(C24:M24)</f>
        <v>87.81</v>
      </c>
      <c r="P24" s="83" t="n">
        <f aca="false">($P$5/O24)</f>
        <v>0.550165129256349</v>
      </c>
      <c r="Q24" s="84" t="n">
        <f aca="false">(RANK(P24,$P$6:$P$38))</f>
        <v>19</v>
      </c>
    </row>
    <row r="25" customFormat="false" ht="12.75" hidden="false" customHeight="false" outlineLevel="0" collapsed="false">
      <c r="A25" s="53" t="n">
        <v>27</v>
      </c>
      <c r="B25" s="54" t="s">
        <v>29</v>
      </c>
      <c r="C25" s="55" t="n">
        <v>7.78</v>
      </c>
      <c r="D25" s="56" t="n">
        <v>14.99</v>
      </c>
      <c r="E25" s="55" t="n">
        <v>4.23</v>
      </c>
      <c r="F25" s="57" t="n">
        <v>8.88</v>
      </c>
      <c r="G25" s="58" t="n">
        <v>3.19</v>
      </c>
      <c r="H25" s="59" t="n">
        <v>5.99</v>
      </c>
      <c r="I25" s="60" t="n">
        <v>7.01</v>
      </c>
      <c r="J25" s="61" t="n">
        <v>2.36</v>
      </c>
      <c r="K25" s="62" t="n">
        <v>9.55</v>
      </c>
      <c r="L25" s="63" t="n">
        <v>15.62</v>
      </c>
      <c r="M25" s="64" t="n">
        <v>10.97</v>
      </c>
      <c r="N25" s="49"/>
      <c r="O25" s="65" t="n">
        <f aca="false">SUM(C25:M25)</f>
        <v>90.57</v>
      </c>
      <c r="P25" s="66" t="n">
        <f aca="false">($P$5/O25)</f>
        <v>0.533399580435023</v>
      </c>
      <c r="Q25" s="67" t="n">
        <f aca="false">(RANK(P25,$P$6:$P$38))</f>
        <v>20</v>
      </c>
    </row>
    <row r="26" customFormat="false" ht="12.75" hidden="false" customHeight="false" outlineLevel="0" collapsed="false">
      <c r="A26" s="53" t="n">
        <v>30</v>
      </c>
      <c r="B26" s="54" t="s">
        <v>30</v>
      </c>
      <c r="C26" s="55" t="n">
        <v>10.12</v>
      </c>
      <c r="D26" s="56" t="n">
        <v>4.24</v>
      </c>
      <c r="E26" s="55" t="n">
        <v>9.93</v>
      </c>
      <c r="F26" s="57" t="n">
        <v>7.99</v>
      </c>
      <c r="G26" s="58" t="n">
        <v>3.74</v>
      </c>
      <c r="H26" s="59" t="n">
        <v>7.27</v>
      </c>
      <c r="I26" s="60" t="n">
        <v>9.99</v>
      </c>
      <c r="J26" s="61" t="n">
        <v>1.96</v>
      </c>
      <c r="K26" s="62" t="n">
        <v>8.54</v>
      </c>
      <c r="L26" s="63" t="n">
        <v>18.02</v>
      </c>
      <c r="M26" s="64" t="n">
        <v>8.88</v>
      </c>
      <c r="N26" s="49"/>
      <c r="O26" s="65" t="n">
        <f aca="false">SUM(C26:M26)</f>
        <v>90.68</v>
      </c>
      <c r="P26" s="66" t="n">
        <f aca="false">($P$5/O26)</f>
        <v>0.532752536391707</v>
      </c>
      <c r="Q26" s="67" t="n">
        <f aca="false">(RANK(P26,$P$6:$P$38))</f>
        <v>21</v>
      </c>
    </row>
    <row r="27" customFormat="false" ht="12.75" hidden="false" customHeight="false" outlineLevel="0" collapsed="false">
      <c r="A27" s="53" t="n">
        <v>13</v>
      </c>
      <c r="B27" s="54" t="s">
        <v>31</v>
      </c>
      <c r="C27" s="55" t="n">
        <v>7.69</v>
      </c>
      <c r="D27" s="56" t="n">
        <v>4.79</v>
      </c>
      <c r="E27" s="55" t="n">
        <v>0.16</v>
      </c>
      <c r="F27" s="57" t="n">
        <v>8.31</v>
      </c>
      <c r="G27" s="58" t="n">
        <v>14.37</v>
      </c>
      <c r="H27" s="59" t="n">
        <v>13.42</v>
      </c>
      <c r="I27" s="60" t="n">
        <v>5.99</v>
      </c>
      <c r="J27" s="61" t="n">
        <v>2.29</v>
      </c>
      <c r="K27" s="62" t="n">
        <v>8.83</v>
      </c>
      <c r="L27" s="63" t="n">
        <v>15.12</v>
      </c>
      <c r="M27" s="64" t="n">
        <v>13.22</v>
      </c>
      <c r="N27" s="49"/>
      <c r="O27" s="65" t="n">
        <f aca="false">SUM(C27:M27)</f>
        <v>94.19</v>
      </c>
      <c r="P27" s="66" t="n">
        <f aca="false">($P$5/O27)</f>
        <v>0.512899458541246</v>
      </c>
      <c r="Q27" s="67" t="n">
        <f aca="false">(RANK(P27,$P$6:$P$38))</f>
        <v>22</v>
      </c>
    </row>
    <row r="28" customFormat="false" ht="12.75" hidden="false" customHeight="false" outlineLevel="0" collapsed="false">
      <c r="A28" s="69" t="n">
        <v>31</v>
      </c>
      <c r="B28" s="70" t="s">
        <v>32</v>
      </c>
      <c r="C28" s="71" t="n">
        <v>8.56</v>
      </c>
      <c r="D28" s="72" t="n">
        <v>4.79</v>
      </c>
      <c r="E28" s="71" t="n">
        <v>8.33</v>
      </c>
      <c r="F28" s="73" t="n">
        <v>9.97</v>
      </c>
      <c r="G28" s="74" t="n">
        <v>5.48</v>
      </c>
      <c r="H28" s="75" t="n">
        <v>14.52</v>
      </c>
      <c r="I28" s="76" t="n">
        <v>9.77</v>
      </c>
      <c r="J28" s="77" t="n">
        <v>2.34</v>
      </c>
      <c r="K28" s="78" t="n">
        <v>10.32</v>
      </c>
      <c r="L28" s="79" t="n">
        <v>13.39</v>
      </c>
      <c r="M28" s="80" t="n">
        <v>8.98</v>
      </c>
      <c r="N28" s="81"/>
      <c r="O28" s="82" t="n">
        <f aca="false">SUM(C28:M28)</f>
        <v>96.45</v>
      </c>
      <c r="P28" s="83" t="n">
        <f aca="false">($P$5/O28)</f>
        <v>0.500881285640228</v>
      </c>
      <c r="Q28" s="84" t="n">
        <f aca="false">(RANK(P28,$P$6:$P$38))</f>
        <v>23</v>
      </c>
    </row>
    <row r="29" s="85" customFormat="true" ht="12.75" hidden="false" customHeight="false" outlineLevel="0" collapsed="false">
      <c r="A29" s="53" t="n">
        <v>23</v>
      </c>
      <c r="B29" s="54" t="s">
        <v>33</v>
      </c>
      <c r="C29" s="55" t="n">
        <v>7.23</v>
      </c>
      <c r="D29" s="56" t="n">
        <v>3.95</v>
      </c>
      <c r="E29" s="55" t="n">
        <v>38.07</v>
      </c>
      <c r="F29" s="57" t="n">
        <v>7.45</v>
      </c>
      <c r="G29" s="58" t="n">
        <v>3.94</v>
      </c>
      <c r="H29" s="59" t="n">
        <v>7.37</v>
      </c>
      <c r="I29" s="60" t="n">
        <v>6.27</v>
      </c>
      <c r="J29" s="61" t="n">
        <v>1.77</v>
      </c>
      <c r="K29" s="62" t="n">
        <v>8.08</v>
      </c>
      <c r="L29" s="63" t="n">
        <v>10.3</v>
      </c>
      <c r="M29" s="64" t="n">
        <v>9.22</v>
      </c>
      <c r="N29" s="49"/>
      <c r="O29" s="65" t="n">
        <f aca="false">SUM(C29:M29)</f>
        <v>103.65</v>
      </c>
      <c r="P29" s="66" t="n">
        <f aca="false">($P$5/O29)</f>
        <v>0.466087795465509</v>
      </c>
      <c r="Q29" s="67" t="n">
        <f aca="false">(RANK(P29,$P$6:$P$38))</f>
        <v>24</v>
      </c>
    </row>
    <row r="30" customFormat="false" ht="12.75" hidden="false" customHeight="false" outlineLevel="0" collapsed="false">
      <c r="A30" s="53" t="n">
        <v>20</v>
      </c>
      <c r="B30" s="54" t="s">
        <v>34</v>
      </c>
      <c r="C30" s="55" t="n">
        <v>8.91</v>
      </c>
      <c r="D30" s="56" t="n">
        <v>4.68</v>
      </c>
      <c r="E30" s="55" t="n">
        <v>16.98</v>
      </c>
      <c r="F30" s="57" t="n">
        <v>12.92</v>
      </c>
      <c r="G30" s="58" t="n">
        <v>9.22</v>
      </c>
      <c r="H30" s="59" t="n">
        <v>11.48</v>
      </c>
      <c r="I30" s="60" t="n">
        <v>6.73</v>
      </c>
      <c r="J30" s="61" t="n">
        <v>1.88</v>
      </c>
      <c r="K30" s="62" t="n">
        <v>18.36</v>
      </c>
      <c r="L30" s="63" t="n">
        <v>9.79</v>
      </c>
      <c r="M30" s="64" t="n">
        <v>7.7</v>
      </c>
      <c r="N30" s="49"/>
      <c r="O30" s="65" t="n">
        <f aca="false">SUM(C30:M30)</f>
        <v>108.65</v>
      </c>
      <c r="P30" s="66" t="n">
        <f aca="false">($P$5/O30)</f>
        <v>0.444638748274275</v>
      </c>
      <c r="Q30" s="67" t="n">
        <f aca="false">(RANK(P30,$P$6:$P$38))</f>
        <v>25</v>
      </c>
    </row>
    <row r="31" customFormat="false" ht="12.75" hidden="false" customHeight="false" outlineLevel="0" collapsed="false">
      <c r="A31" s="53" t="n">
        <v>14</v>
      </c>
      <c r="B31" s="54" t="s">
        <v>35</v>
      </c>
      <c r="C31" s="55" t="n">
        <v>14.32</v>
      </c>
      <c r="D31" s="56" t="n">
        <v>6.05</v>
      </c>
      <c r="E31" s="55" t="n">
        <v>6.85</v>
      </c>
      <c r="F31" s="57" t="n">
        <v>24.89</v>
      </c>
      <c r="G31" s="58" t="n">
        <v>6.79</v>
      </c>
      <c r="H31" s="59" t="n">
        <v>10.88</v>
      </c>
      <c r="I31" s="60" t="n">
        <v>16.06</v>
      </c>
      <c r="J31" s="61" t="n">
        <v>2.25</v>
      </c>
      <c r="K31" s="62" t="n">
        <v>11.27</v>
      </c>
      <c r="L31" s="63" t="n">
        <v>14.34</v>
      </c>
      <c r="M31" s="64" t="n">
        <v>11.55</v>
      </c>
      <c r="N31" s="49"/>
      <c r="O31" s="65" t="n">
        <f aca="false">SUM(C31:M31)</f>
        <v>125.25</v>
      </c>
      <c r="P31" s="66" t="n">
        <f aca="false">($P$5/O31)</f>
        <v>0.385708582834331</v>
      </c>
      <c r="Q31" s="67" t="n">
        <f aca="false">(RANK(P31,$P$6:$P$38))</f>
        <v>26</v>
      </c>
    </row>
    <row r="32" customFormat="false" ht="12.75" hidden="false" customHeight="false" outlineLevel="0" collapsed="false">
      <c r="A32" s="53" t="n">
        <v>16</v>
      </c>
      <c r="B32" s="54" t="s">
        <v>36</v>
      </c>
      <c r="C32" s="55" t="n">
        <v>11.37</v>
      </c>
      <c r="D32" s="56" t="n">
        <v>7.26</v>
      </c>
      <c r="E32" s="55" t="n">
        <v>23.24</v>
      </c>
      <c r="F32" s="57" t="n">
        <v>10.44</v>
      </c>
      <c r="G32" s="58" t="n">
        <v>13.41</v>
      </c>
      <c r="H32" s="59" t="n">
        <v>9.67</v>
      </c>
      <c r="I32" s="60" t="n">
        <v>11</v>
      </c>
      <c r="J32" s="61" t="n">
        <v>2.69</v>
      </c>
      <c r="K32" s="62" t="n">
        <v>11.71</v>
      </c>
      <c r="L32" s="63" t="n">
        <v>16.82</v>
      </c>
      <c r="M32" s="64" t="n">
        <v>12.71</v>
      </c>
      <c r="N32" s="49"/>
      <c r="O32" s="65" t="n">
        <f aca="false">SUM(C32:M32)</f>
        <v>130.32</v>
      </c>
      <c r="P32" s="66" t="n">
        <f aca="false">($P$5/O32)</f>
        <v>0.370702885205648</v>
      </c>
      <c r="Q32" s="67" t="n">
        <f aca="false">(RANK(P32,$P$6:$P$38))</f>
        <v>27</v>
      </c>
    </row>
    <row r="33" customFormat="false" ht="12.75" hidden="false" customHeight="false" outlineLevel="0" collapsed="false">
      <c r="A33" s="53" t="n">
        <v>10</v>
      </c>
      <c r="B33" s="54" t="s">
        <v>37</v>
      </c>
      <c r="C33" s="55" t="n">
        <v>19.02</v>
      </c>
      <c r="D33" s="56" t="n">
        <v>9.01</v>
      </c>
      <c r="E33" s="55" t="n">
        <v>15.16</v>
      </c>
      <c r="F33" s="57" t="n">
        <v>20.33</v>
      </c>
      <c r="G33" s="58" t="n">
        <v>14.79</v>
      </c>
      <c r="H33" s="59" t="n">
        <v>6.79</v>
      </c>
      <c r="I33" s="60" t="n">
        <v>14.11</v>
      </c>
      <c r="J33" s="61" t="n">
        <v>1.87</v>
      </c>
      <c r="K33" s="62" t="n">
        <v>9.26</v>
      </c>
      <c r="L33" s="63" t="n">
        <v>21.24</v>
      </c>
      <c r="M33" s="64" t="n">
        <v>15.05</v>
      </c>
      <c r="N33" s="49"/>
      <c r="O33" s="65" t="n">
        <f aca="false">SUM(C33:M33)</f>
        <v>146.63</v>
      </c>
      <c r="P33" s="66" t="n">
        <f aca="false">($P$5/O33)</f>
        <v>0.329468730819068</v>
      </c>
      <c r="Q33" s="67" t="n">
        <f aca="false">(RANK(P33,$P$6:$P$38))</f>
        <v>28</v>
      </c>
    </row>
    <row r="34" customFormat="false" ht="12.75" hidden="false" customHeight="false" outlineLevel="0" collapsed="false">
      <c r="A34" s="53" t="n">
        <v>17</v>
      </c>
      <c r="B34" s="54" t="s">
        <v>38</v>
      </c>
      <c r="C34" s="55" t="n">
        <v>23.2</v>
      </c>
      <c r="D34" s="56" t="n">
        <v>7.85</v>
      </c>
      <c r="E34" s="55" t="n">
        <v>16.54</v>
      </c>
      <c r="F34" s="57" t="n">
        <v>13.81</v>
      </c>
      <c r="G34" s="58" t="n">
        <v>11.78</v>
      </c>
      <c r="H34" s="59" t="n">
        <v>12.46</v>
      </c>
      <c r="I34" s="60" t="n">
        <v>12.68</v>
      </c>
      <c r="J34" s="61" t="n">
        <v>12.11</v>
      </c>
      <c r="K34" s="62" t="n">
        <v>11.61</v>
      </c>
      <c r="L34" s="63" t="n">
        <v>21.03</v>
      </c>
      <c r="M34" s="64" t="n">
        <v>11.66</v>
      </c>
      <c r="N34" s="49"/>
      <c r="O34" s="65" t="n">
        <f aca="false">SUM(C34:M34)</f>
        <v>154.73</v>
      </c>
      <c r="P34" s="66" t="n">
        <f aca="false">($P$5/O34)</f>
        <v>0.312221288696439</v>
      </c>
      <c r="Q34" s="67" t="n">
        <f aca="false">(RANK(P34,$P$6:$P$38))</f>
        <v>29</v>
      </c>
    </row>
    <row r="35" customFormat="false" ht="12.75" hidden="false" customHeight="false" outlineLevel="0" collapsed="false">
      <c r="A35" s="53" t="n">
        <v>18</v>
      </c>
      <c r="B35" s="54" t="s">
        <v>39</v>
      </c>
      <c r="C35" s="55" t="n">
        <v>21.49</v>
      </c>
      <c r="D35" s="56" t="n">
        <v>5.49</v>
      </c>
      <c r="E35" s="55" t="n">
        <v>21.17</v>
      </c>
      <c r="F35" s="57" t="n">
        <v>13.34</v>
      </c>
      <c r="G35" s="58" t="n">
        <v>22.87</v>
      </c>
      <c r="H35" s="59" t="n">
        <v>25.27</v>
      </c>
      <c r="I35" s="60" t="n">
        <v>11.23</v>
      </c>
      <c r="J35" s="61" t="n">
        <v>3.85</v>
      </c>
      <c r="K35" s="62" t="n">
        <v>16.63</v>
      </c>
      <c r="L35" s="63" t="n">
        <v>22.75</v>
      </c>
      <c r="M35" s="64" t="n">
        <v>15.92</v>
      </c>
      <c r="N35" s="49"/>
      <c r="O35" s="65" t="n">
        <f aca="false">SUM(C35:M35)</f>
        <v>180.01</v>
      </c>
      <c r="P35" s="66" t="n">
        <f aca="false">($P$5/O35)</f>
        <v>0.268373979223377</v>
      </c>
      <c r="Q35" s="67" t="n">
        <f aca="false">(RANK(P35,$P$6:$P$38))</f>
        <v>30</v>
      </c>
    </row>
    <row r="36" s="85" customFormat="true" ht="12.75" hidden="false" customHeight="false" outlineLevel="0" collapsed="false">
      <c r="A36" s="53" t="n">
        <v>8</v>
      </c>
      <c r="B36" s="54" t="s">
        <v>26</v>
      </c>
      <c r="C36" s="55"/>
      <c r="D36" s="56"/>
      <c r="E36" s="55"/>
      <c r="F36" s="57"/>
      <c r="G36" s="58"/>
      <c r="H36" s="59"/>
      <c r="I36" s="60"/>
      <c r="J36" s="61"/>
      <c r="K36" s="62"/>
      <c r="L36" s="63"/>
      <c r="M36" s="64" t="n">
        <v>999</v>
      </c>
      <c r="N36" s="49"/>
      <c r="O36" s="65" t="n">
        <v>999</v>
      </c>
      <c r="P36" s="66" t="n">
        <f aca="false">($P$5/O36)</f>
        <v>0.0483583583583584</v>
      </c>
      <c r="Q36" s="67" t="n">
        <f aca="false">(RANK(P36,$P$6:$P$38))</f>
        <v>31</v>
      </c>
    </row>
    <row r="37" customFormat="false" ht="12.75" hidden="false" customHeight="false" outlineLevel="0" collapsed="false">
      <c r="A37" s="53" t="n">
        <v>19</v>
      </c>
      <c r="B37" s="86" t="s">
        <v>40</v>
      </c>
      <c r="C37" s="55"/>
      <c r="D37" s="56"/>
      <c r="E37" s="55"/>
      <c r="F37" s="57"/>
      <c r="G37" s="58"/>
      <c r="H37" s="59"/>
      <c r="I37" s="60"/>
      <c r="J37" s="61"/>
      <c r="K37" s="62"/>
      <c r="L37" s="63"/>
      <c r="M37" s="64" t="n">
        <v>999</v>
      </c>
      <c r="N37" s="49"/>
      <c r="O37" s="65" t="n">
        <f aca="false">SUM(C37:M37)</f>
        <v>999</v>
      </c>
      <c r="P37" s="66" t="n">
        <f aca="false">($P$5/O37)</f>
        <v>0.0483583583583584</v>
      </c>
      <c r="Q37" s="67" t="n">
        <f aca="false">(RANK(P37,$P$6:$P$38))</f>
        <v>31</v>
      </c>
    </row>
    <row r="38" customFormat="false" ht="12.75" hidden="false" customHeight="false" outlineLevel="0" collapsed="false">
      <c r="A38" s="53" t="n">
        <v>22</v>
      </c>
      <c r="B38" s="54" t="s">
        <v>41</v>
      </c>
      <c r="C38" s="55"/>
      <c r="D38" s="56"/>
      <c r="E38" s="55"/>
      <c r="F38" s="57"/>
      <c r="G38" s="58"/>
      <c r="H38" s="59"/>
      <c r="I38" s="60"/>
      <c r="J38" s="61"/>
      <c r="K38" s="62"/>
      <c r="L38" s="63"/>
      <c r="M38" s="64" t="n">
        <v>999</v>
      </c>
      <c r="N38" s="49"/>
      <c r="O38" s="65" t="n">
        <f aca="false">SUM(C38:M38)</f>
        <v>999</v>
      </c>
      <c r="P38" s="66" t="n">
        <f aca="false">($P$5/O38)</f>
        <v>0.0483583583583584</v>
      </c>
      <c r="Q38" s="67" t="n">
        <f aca="false">(RANK(P38,$P$6:$P$38))</f>
        <v>31</v>
      </c>
    </row>
    <row r="39" customFormat="false" ht="12.75" hidden="false" customHeight="false" outlineLevel="0" collapsed="false">
      <c r="N39" s="49"/>
    </row>
    <row r="40" customFormat="false" ht="12.75" hidden="false" customHeight="false" outlineLevel="0" collapsed="false">
      <c r="N40" s="49"/>
    </row>
    <row r="41" customFormat="false" ht="12.75" hidden="false" customHeight="false" outlineLevel="0" collapsed="false">
      <c r="N41" s="33"/>
      <c r="P41" s="87"/>
      <c r="Q41" s="87"/>
    </row>
    <row r="42" customFormat="false" ht="12.75" hidden="false" customHeight="false" outlineLevel="0" collapsed="false">
      <c r="N42" s="33"/>
    </row>
    <row r="43" customFormat="false" ht="12.75" hidden="false" customHeight="false" outlineLevel="0" collapsed="false">
      <c r="N43" s="33"/>
    </row>
  </sheetData>
  <printOptions headings="false" gridLines="false" gridLinesSet="true" horizontalCentered="false" verticalCentered="false"/>
  <pageMargins left="0.25" right="0.747916666666667" top="0.659722222222222" bottom="0.7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17:08:53Z</dcterms:created>
  <dc:creator/>
  <dc:description/>
  <dc:language>en-US</dc:language>
  <cp:lastModifiedBy>Majitel</cp:lastModifiedBy>
  <dcterms:modified xsi:type="dcterms:W3CDTF">2010-12-04T17:08:50Z</dcterms:modified>
  <cp:revision>0</cp:revision>
  <dc:subject/>
  <dc:title/>
</cp:coreProperties>
</file>