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6">
  <si>
    <t xml:space="preserve">LOS - nadpis</t>
  </si>
  <si>
    <t xml:space="preserve">č.</t>
  </si>
  <si>
    <t xml:space="preserve">Jméno</t>
  </si>
  <si>
    <t xml:space="preserve">čas</t>
  </si>
  <si>
    <t xml:space="preserve">PP</t>
  </si>
  <si>
    <t xml:space="preserve">A</t>
  </si>
  <si>
    <t xml:space="preserve">C</t>
  </si>
  <si>
    <t xml:space="preserve">D</t>
  </si>
  <si>
    <t xml:space="preserve">M-T</t>
  </si>
  <si>
    <t xml:space="preserve">M-P</t>
  </si>
  <si>
    <t xml:space="preserve">NE-T</t>
  </si>
  <si>
    <t xml:space="preserve">PROC</t>
  </si>
  <si>
    <t xml:space="preserve">sum1</t>
  </si>
  <si>
    <t xml:space="preserve">sum2</t>
  </si>
  <si>
    <t xml:space="preserve">sum3</t>
  </si>
  <si>
    <t xml:space="preserve">sum4</t>
  </si>
  <si>
    <t xml:space="preserve">sum5</t>
  </si>
  <si>
    <t xml:space="preserve">sum6</t>
  </si>
  <si>
    <t xml:space="preserve">%1</t>
  </si>
  <si>
    <t xml:space="preserve">%2</t>
  </si>
  <si>
    <t xml:space="preserve">%3</t>
  </si>
  <si>
    <t xml:space="preserve">%4</t>
  </si>
  <si>
    <t xml:space="preserve">%5</t>
  </si>
  <si>
    <t xml:space="preserve">%6</t>
  </si>
  <si>
    <t xml:space="preserve">%7</t>
  </si>
  <si>
    <t xml:space="preserve">sum %</t>
  </si>
  <si>
    <t xml:space="preserve">% pohár</t>
  </si>
  <si>
    <t xml:space="preserve">pořadí</t>
  </si>
  <si>
    <t xml:space="preserve">Kontrola</t>
  </si>
  <si>
    <t xml:space="preserve">Počet stagi: 7</t>
  </si>
  <si>
    <t xml:space="preserve">Celkem</t>
  </si>
  <si>
    <t xml:space="preserve">%</t>
  </si>
  <si>
    <t xml:space="preserve">poř.</t>
  </si>
  <si>
    <t xml:space="preserve">PISTOLE</t>
  </si>
  <si>
    <t xml:space="preserve">soucet %</t>
  </si>
  <si>
    <t xml:space="preserve">Kontrolni</t>
  </si>
  <si>
    <t xml:space="preserve">koeficient&gt;</t>
  </si>
  <si>
    <t xml:space="preserve">soucet</t>
  </si>
  <si>
    <t xml:space="preserve">Dvořák</t>
  </si>
  <si>
    <t xml:space="preserve">Řehák</t>
  </si>
  <si>
    <t xml:space="preserve">Koblasa</t>
  </si>
  <si>
    <t xml:space="preserve">Morkes</t>
  </si>
  <si>
    <t xml:space="preserve">Macoun</t>
  </si>
  <si>
    <t xml:space="preserve">Zeman</t>
  </si>
  <si>
    <t xml:space="preserve">Všetička</t>
  </si>
  <si>
    <t xml:space="preserve">Volešák</t>
  </si>
  <si>
    <t xml:space="preserve">Císař</t>
  </si>
  <si>
    <t xml:space="preserve">Trunc</t>
  </si>
  <si>
    <t xml:space="preserve">Pechek</t>
  </si>
  <si>
    <t xml:space="preserve">Potůčková</t>
  </si>
  <si>
    <t xml:space="preserve">Bárta</t>
  </si>
  <si>
    <t xml:space="preserve">Kotlas</t>
  </si>
  <si>
    <t xml:space="preserve">Klozík</t>
  </si>
  <si>
    <t xml:space="preserve">Landa</t>
  </si>
  <si>
    <t xml:space="preserve">Šimůnek</t>
  </si>
  <si>
    <t xml:space="preserve">Piše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000000"/>
    <numFmt numFmtId="168" formatCode="General"/>
    <numFmt numFmtId="169" formatCode="0.0000%"/>
    <numFmt numFmtId="170" formatCode="0.00%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000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U4" activeCellId="0" sqref="B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85"/>
    <col collapsed="false" customWidth="true" hidden="true" outlineLevel="0" max="3" min="3" style="0" width="6.13"/>
    <col collapsed="false" customWidth="true" hidden="true" outlineLevel="0" max="4" min="4" style="0" width="3.56"/>
    <col collapsed="false" customWidth="true" hidden="true" outlineLevel="0" max="5" min="5" style="0" width="2.42"/>
    <col collapsed="false" customWidth="true" hidden="true" outlineLevel="0" max="7" min="6" style="0" width="2.28"/>
    <col collapsed="false" customWidth="true" hidden="true" outlineLevel="0" max="8" min="8" style="0" width="4.14"/>
    <col collapsed="false" customWidth="true" hidden="true" outlineLevel="0" max="9" min="9" style="0" width="4.41"/>
    <col collapsed="false" customWidth="true" hidden="true" outlineLevel="0" max="10" min="10" style="0" width="5.13"/>
    <col collapsed="false" customWidth="true" hidden="true" outlineLevel="0" max="11" min="11" style="1" width="6.28"/>
    <col collapsed="false" customWidth="true" hidden="true" outlineLevel="0" max="13" min="12" style="0" width="6.13"/>
    <col collapsed="false" customWidth="true" hidden="true" outlineLevel="0" max="14" min="14" style="0" width="3.56"/>
    <col collapsed="false" customWidth="true" hidden="true" outlineLevel="0" max="17" min="15" style="0" width="2.28"/>
    <col collapsed="false" customWidth="true" hidden="true" outlineLevel="0" max="18" min="18" style="0" width="4.14"/>
    <col collapsed="false" customWidth="true" hidden="true" outlineLevel="0" max="19" min="19" style="0" width="4.41"/>
    <col collapsed="false" customWidth="true" hidden="true" outlineLevel="0" max="20" min="20" style="0" width="5.13"/>
    <col collapsed="false" customWidth="true" hidden="true" outlineLevel="0" max="21" min="21" style="0" width="6.28"/>
    <col collapsed="false" customWidth="true" hidden="true" outlineLevel="0" max="23" min="22" style="0" width="6.13"/>
    <col collapsed="false" customWidth="true" hidden="true" outlineLevel="0" max="24" min="24" style="0" width="3.56"/>
    <col collapsed="false" customWidth="true" hidden="true" outlineLevel="0" max="27" min="25" style="0" width="2.28"/>
    <col collapsed="false" customWidth="true" hidden="true" outlineLevel="0" max="28" min="28" style="0" width="4.14"/>
    <col collapsed="false" customWidth="true" hidden="true" outlineLevel="0" max="29" min="29" style="0" width="4.41"/>
    <col collapsed="false" customWidth="true" hidden="true" outlineLevel="0" max="30" min="30" style="0" width="5.13"/>
    <col collapsed="false" customWidth="true" hidden="true" outlineLevel="0" max="31" min="31" style="0" width="6.28"/>
    <col collapsed="false" customWidth="true" hidden="true" outlineLevel="0" max="33" min="32" style="0" width="6.13"/>
    <col collapsed="false" customWidth="true" hidden="true" outlineLevel="0" max="34" min="34" style="0" width="3.56"/>
    <col collapsed="false" customWidth="true" hidden="true" outlineLevel="0" max="37" min="35" style="0" width="2.28"/>
    <col collapsed="false" customWidth="true" hidden="true" outlineLevel="0" max="38" min="38" style="0" width="4.14"/>
    <col collapsed="false" customWidth="true" hidden="true" outlineLevel="0" max="39" min="39" style="0" width="4.41"/>
    <col collapsed="false" customWidth="true" hidden="true" outlineLevel="0" max="40" min="40" style="0" width="5.13"/>
    <col collapsed="false" customWidth="true" hidden="true" outlineLevel="0" max="41" min="41" style="0" width="6.28"/>
    <col collapsed="false" customWidth="true" hidden="true" outlineLevel="0" max="43" min="42" style="0" width="6.13"/>
    <col collapsed="false" customWidth="true" hidden="true" outlineLevel="0" max="44" min="44" style="0" width="3.56"/>
    <col collapsed="false" customWidth="true" hidden="true" outlineLevel="0" max="47" min="45" style="0" width="2.28"/>
    <col collapsed="false" customWidth="true" hidden="true" outlineLevel="0" max="48" min="48" style="0" width="4.14"/>
    <col collapsed="false" customWidth="true" hidden="true" outlineLevel="0" max="49" min="49" style="0" width="4.41"/>
    <col collapsed="false" customWidth="true" hidden="true" outlineLevel="0" max="50" min="50" style="0" width="5.13"/>
    <col collapsed="false" customWidth="true" hidden="true" outlineLevel="0" max="51" min="51" style="0" width="6.28"/>
    <col collapsed="false" customWidth="true" hidden="true" outlineLevel="0" max="53" min="52" style="0" width="6.13"/>
    <col collapsed="false" customWidth="true" hidden="true" outlineLevel="0" max="54" min="54" style="0" width="3.56"/>
    <col collapsed="false" customWidth="true" hidden="true" outlineLevel="0" max="57" min="55" style="0" width="2.28"/>
    <col collapsed="false" customWidth="true" hidden="true" outlineLevel="0" max="58" min="58" style="0" width="4.14"/>
    <col collapsed="false" customWidth="true" hidden="true" outlineLevel="0" max="59" min="59" style="0" width="4.41"/>
    <col collapsed="false" customWidth="true" hidden="true" outlineLevel="0" max="60" min="60" style="0" width="5.13"/>
    <col collapsed="false" customWidth="true" hidden="true" outlineLevel="0" max="61" min="61" style="0" width="6.28"/>
    <col collapsed="false" customWidth="true" hidden="true" outlineLevel="0" max="63" min="62" style="0" width="6.13"/>
    <col collapsed="false" customWidth="true" hidden="true" outlineLevel="0" max="64" min="64" style="0" width="3.56"/>
    <col collapsed="false" customWidth="true" hidden="true" outlineLevel="0" max="65" min="65" style="0" width="2.42"/>
    <col collapsed="false" customWidth="true" hidden="true" outlineLevel="0" max="67" min="66" style="0" width="2.28"/>
    <col collapsed="false" customWidth="true" hidden="true" outlineLevel="0" max="68" min="68" style="0" width="4.14"/>
    <col collapsed="false" customWidth="true" hidden="true" outlineLevel="0" max="69" min="69" style="0" width="4.41"/>
    <col collapsed="false" customWidth="true" hidden="true" outlineLevel="0" max="70" min="70" style="0" width="5.13"/>
    <col collapsed="false" customWidth="true" hidden="true" outlineLevel="0" max="71" min="71" style="0" width="6.28"/>
    <col collapsed="false" customWidth="true" hidden="true" outlineLevel="0" max="72" min="72" style="0" width="6.13"/>
    <col collapsed="false" customWidth="true" hidden="false" outlineLevel="0" max="73" min="73" style="2" width="3.85"/>
    <col collapsed="false" customWidth="true" hidden="false" outlineLevel="0" max="80" min="74" style="0" width="5.56"/>
    <col collapsed="false" customWidth="true" hidden="false" outlineLevel="0" max="81" min="81" style="0" width="11.56"/>
    <col collapsed="false" customWidth="true" hidden="false" outlineLevel="0" max="82" min="82" style="0" width="9.99"/>
    <col collapsed="false" customWidth="true" hidden="false" outlineLevel="0" max="83" min="83" style="0" width="8.7"/>
    <col collapsed="false" customWidth="true" hidden="false" outlineLevel="0" max="84" min="84" style="0" width="2.7"/>
    <col collapsed="false" customWidth="true" hidden="false" outlineLevel="0" max="85" min="85" style="1" width="8.28"/>
  </cols>
  <sheetData>
    <row r="1" customFormat="false" ht="13.5" hidden="false" customHeight="true" outlineLevel="0" collapsed="false">
      <c r="A1" s="3"/>
      <c r="B1" s="4" t="s">
        <v>0</v>
      </c>
      <c r="C1" s="5" t="n">
        <v>1</v>
      </c>
      <c r="D1" s="5"/>
      <c r="E1" s="5"/>
      <c r="F1" s="5"/>
      <c r="G1" s="5"/>
      <c r="H1" s="5"/>
      <c r="I1" s="5"/>
      <c r="J1" s="5"/>
      <c r="K1" s="5"/>
      <c r="L1" s="5"/>
      <c r="M1" s="6" t="n">
        <v>2</v>
      </c>
      <c r="N1" s="6"/>
      <c r="O1" s="6"/>
      <c r="P1" s="6"/>
      <c r="Q1" s="6"/>
      <c r="R1" s="6"/>
      <c r="S1" s="6"/>
      <c r="T1" s="6"/>
      <c r="U1" s="6"/>
      <c r="V1" s="6"/>
      <c r="W1" s="7" t="n">
        <v>3</v>
      </c>
      <c r="X1" s="7"/>
      <c r="Y1" s="7"/>
      <c r="Z1" s="7"/>
      <c r="AA1" s="7"/>
      <c r="AB1" s="7"/>
      <c r="AC1" s="7"/>
      <c r="AD1" s="7"/>
      <c r="AE1" s="7"/>
      <c r="AF1" s="7"/>
      <c r="AG1" s="8" t="n">
        <v>4</v>
      </c>
      <c r="AH1" s="8"/>
      <c r="AI1" s="8"/>
      <c r="AJ1" s="8"/>
      <c r="AK1" s="8"/>
      <c r="AL1" s="8"/>
      <c r="AM1" s="8"/>
      <c r="AN1" s="8"/>
      <c r="AO1" s="8"/>
      <c r="AP1" s="8"/>
      <c r="AQ1" s="9" t="n">
        <v>5</v>
      </c>
      <c r="AR1" s="9"/>
      <c r="AS1" s="9"/>
      <c r="AT1" s="9"/>
      <c r="AU1" s="9"/>
      <c r="AV1" s="9"/>
      <c r="AW1" s="9"/>
      <c r="AX1" s="9"/>
      <c r="AY1" s="9"/>
      <c r="AZ1" s="9"/>
      <c r="BA1" s="10" t="n">
        <v>6</v>
      </c>
      <c r="BB1" s="10"/>
      <c r="BC1" s="10"/>
      <c r="BD1" s="10"/>
      <c r="BE1" s="10"/>
      <c r="BF1" s="10"/>
      <c r="BG1" s="10"/>
      <c r="BH1" s="10"/>
      <c r="BI1" s="10"/>
      <c r="BJ1" s="10"/>
      <c r="BK1" s="11" t="n">
        <v>7</v>
      </c>
      <c r="BL1" s="11"/>
      <c r="BM1" s="11"/>
      <c r="BN1" s="11"/>
      <c r="BO1" s="11"/>
      <c r="BP1" s="11"/>
      <c r="BQ1" s="11"/>
      <c r="BR1" s="11"/>
      <c r="BS1" s="11"/>
      <c r="BT1" s="11"/>
      <c r="BU1" s="12"/>
    </row>
    <row r="2" customFormat="false" ht="13.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6" t="s">
        <v>11</v>
      </c>
      <c r="L2" s="17" t="s">
        <v>12</v>
      </c>
      <c r="M2" s="18" t="s">
        <v>3</v>
      </c>
      <c r="N2" s="19" t="s">
        <v>4</v>
      </c>
      <c r="O2" s="19" t="s">
        <v>5</v>
      </c>
      <c r="P2" s="19" t="s">
        <v>6</v>
      </c>
      <c r="Q2" s="19" t="s">
        <v>7</v>
      </c>
      <c r="R2" s="19" t="s">
        <v>8</v>
      </c>
      <c r="S2" s="19" t="s">
        <v>9</v>
      </c>
      <c r="T2" s="19" t="s">
        <v>10</v>
      </c>
      <c r="U2" s="19" t="s">
        <v>11</v>
      </c>
      <c r="V2" s="20" t="s">
        <v>13</v>
      </c>
      <c r="W2" s="21" t="s">
        <v>3</v>
      </c>
      <c r="X2" s="22" t="s">
        <v>4</v>
      </c>
      <c r="Y2" s="22" t="s">
        <v>5</v>
      </c>
      <c r="Z2" s="22" t="s">
        <v>6</v>
      </c>
      <c r="AA2" s="22" t="s">
        <v>7</v>
      </c>
      <c r="AB2" s="22" t="s">
        <v>8</v>
      </c>
      <c r="AC2" s="22" t="s">
        <v>9</v>
      </c>
      <c r="AD2" s="22" t="s">
        <v>10</v>
      </c>
      <c r="AE2" s="22" t="s">
        <v>11</v>
      </c>
      <c r="AF2" s="23" t="s">
        <v>14</v>
      </c>
      <c r="AG2" s="24" t="s">
        <v>3</v>
      </c>
      <c r="AH2" s="25" t="s">
        <v>4</v>
      </c>
      <c r="AI2" s="25" t="s">
        <v>5</v>
      </c>
      <c r="AJ2" s="25" t="s">
        <v>6</v>
      </c>
      <c r="AK2" s="25" t="s">
        <v>7</v>
      </c>
      <c r="AL2" s="25" t="s">
        <v>8</v>
      </c>
      <c r="AM2" s="25" t="s">
        <v>9</v>
      </c>
      <c r="AN2" s="25" t="s">
        <v>10</v>
      </c>
      <c r="AO2" s="25" t="s">
        <v>11</v>
      </c>
      <c r="AP2" s="26" t="s">
        <v>15</v>
      </c>
      <c r="AQ2" s="27" t="s">
        <v>3</v>
      </c>
      <c r="AR2" s="28" t="s">
        <v>4</v>
      </c>
      <c r="AS2" s="28" t="s">
        <v>5</v>
      </c>
      <c r="AT2" s="28" t="s">
        <v>6</v>
      </c>
      <c r="AU2" s="28" t="s">
        <v>7</v>
      </c>
      <c r="AV2" s="28" t="s">
        <v>8</v>
      </c>
      <c r="AW2" s="28" t="s">
        <v>9</v>
      </c>
      <c r="AX2" s="28" t="s">
        <v>10</v>
      </c>
      <c r="AY2" s="28" t="s">
        <v>11</v>
      </c>
      <c r="AZ2" s="29" t="s">
        <v>16</v>
      </c>
      <c r="BA2" s="30" t="s">
        <v>3</v>
      </c>
      <c r="BB2" s="31" t="s">
        <v>4</v>
      </c>
      <c r="BC2" s="31" t="s">
        <v>5</v>
      </c>
      <c r="BD2" s="31" t="s">
        <v>6</v>
      </c>
      <c r="BE2" s="31" t="s">
        <v>7</v>
      </c>
      <c r="BF2" s="31" t="s">
        <v>8</v>
      </c>
      <c r="BG2" s="31" t="s">
        <v>9</v>
      </c>
      <c r="BH2" s="31" t="s">
        <v>10</v>
      </c>
      <c r="BI2" s="31" t="s">
        <v>11</v>
      </c>
      <c r="BJ2" s="32" t="s">
        <v>17</v>
      </c>
      <c r="BK2" s="33" t="s">
        <v>3</v>
      </c>
      <c r="BL2" s="34" t="s">
        <v>4</v>
      </c>
      <c r="BM2" s="34" t="s">
        <v>5</v>
      </c>
      <c r="BN2" s="34" t="s">
        <v>6</v>
      </c>
      <c r="BO2" s="34" t="s">
        <v>7</v>
      </c>
      <c r="BP2" s="34" t="s">
        <v>8</v>
      </c>
      <c r="BQ2" s="34" t="s">
        <v>9</v>
      </c>
      <c r="BR2" s="34" t="s">
        <v>10</v>
      </c>
      <c r="BS2" s="34" t="s">
        <v>11</v>
      </c>
      <c r="BT2" s="35" t="s">
        <v>17</v>
      </c>
      <c r="BU2" s="36"/>
      <c r="BV2" s="37" t="s">
        <v>18</v>
      </c>
      <c r="BW2" s="37" t="s">
        <v>19</v>
      </c>
      <c r="BX2" s="37" t="s">
        <v>20</v>
      </c>
      <c r="BY2" s="37" t="s">
        <v>21</v>
      </c>
      <c r="BZ2" s="37" t="s">
        <v>22</v>
      </c>
      <c r="CA2" s="37" t="s">
        <v>23</v>
      </c>
      <c r="CB2" s="37" t="s">
        <v>24</v>
      </c>
      <c r="CC2" s="37" t="s">
        <v>25</v>
      </c>
      <c r="CD2" s="37" t="s">
        <v>26</v>
      </c>
      <c r="CE2" s="37" t="s">
        <v>27</v>
      </c>
      <c r="CG2" s="38" t="s">
        <v>28</v>
      </c>
    </row>
    <row r="3" customFormat="false" ht="20.25" hidden="false" customHeight="true" outlineLevel="0" collapsed="false">
      <c r="A3" s="39"/>
      <c r="B3" s="40" t="s">
        <v>29</v>
      </c>
      <c r="BK3" s="2"/>
      <c r="BL3" s="2"/>
      <c r="BM3" s="2"/>
      <c r="BN3" s="2"/>
      <c r="BO3" s="2"/>
      <c r="BP3" s="2"/>
      <c r="BQ3" s="2"/>
      <c r="BR3" s="2"/>
      <c r="BS3" s="2"/>
      <c r="BT3" s="2"/>
      <c r="BU3" s="41"/>
      <c r="BV3" s="42" t="s">
        <v>30</v>
      </c>
      <c r="BW3" s="42"/>
      <c r="BX3" s="42"/>
      <c r="BY3" s="42"/>
      <c r="BZ3" s="42"/>
      <c r="CA3" s="42"/>
      <c r="CB3" s="43"/>
      <c r="CC3" s="44" t="s">
        <v>25</v>
      </c>
      <c r="CD3" s="44" t="s">
        <v>31</v>
      </c>
      <c r="CE3" s="45" t="s">
        <v>32</v>
      </c>
      <c r="CG3" s="46"/>
    </row>
    <row r="4" customFormat="false" ht="15" hidden="false" customHeight="true" outlineLevel="0" collapsed="false">
      <c r="A4" s="47"/>
      <c r="B4" s="4" t="s">
        <v>33</v>
      </c>
      <c r="C4" s="5" t="n">
        <v>1</v>
      </c>
      <c r="D4" s="5"/>
      <c r="E4" s="5"/>
      <c r="F4" s="5"/>
      <c r="G4" s="5"/>
      <c r="H4" s="5"/>
      <c r="I4" s="5"/>
      <c r="J4" s="5"/>
      <c r="K4" s="5"/>
      <c r="L4" s="5"/>
      <c r="M4" s="6" t="n">
        <v>2</v>
      </c>
      <c r="N4" s="6"/>
      <c r="O4" s="6"/>
      <c r="P4" s="6"/>
      <c r="Q4" s="6"/>
      <c r="R4" s="6"/>
      <c r="S4" s="6"/>
      <c r="T4" s="6"/>
      <c r="U4" s="6"/>
      <c r="V4" s="6"/>
      <c r="W4" s="7" t="n">
        <v>3</v>
      </c>
      <c r="X4" s="7"/>
      <c r="Y4" s="7"/>
      <c r="Z4" s="7"/>
      <c r="AA4" s="7"/>
      <c r="AB4" s="7"/>
      <c r="AC4" s="7"/>
      <c r="AD4" s="7"/>
      <c r="AE4" s="7"/>
      <c r="AF4" s="7"/>
      <c r="AG4" s="8" t="n">
        <v>4</v>
      </c>
      <c r="AH4" s="8"/>
      <c r="AI4" s="8"/>
      <c r="AJ4" s="8"/>
      <c r="AK4" s="8"/>
      <c r="AL4" s="8"/>
      <c r="AM4" s="8"/>
      <c r="AN4" s="8"/>
      <c r="AO4" s="8"/>
      <c r="AP4" s="8"/>
      <c r="AQ4" s="9" t="n">
        <v>5</v>
      </c>
      <c r="AR4" s="9"/>
      <c r="AS4" s="9"/>
      <c r="AT4" s="9"/>
      <c r="AU4" s="9"/>
      <c r="AV4" s="9"/>
      <c r="AW4" s="9"/>
      <c r="AX4" s="9"/>
      <c r="AY4" s="9"/>
      <c r="AZ4" s="9"/>
      <c r="BA4" s="10" t="n">
        <v>6</v>
      </c>
      <c r="BB4" s="10"/>
      <c r="BC4" s="10"/>
      <c r="BD4" s="10"/>
      <c r="BE4" s="10"/>
      <c r="BF4" s="10"/>
      <c r="BG4" s="10"/>
      <c r="BH4" s="10"/>
      <c r="BI4" s="10"/>
      <c r="BJ4" s="10"/>
      <c r="BK4" s="11" t="n">
        <v>7</v>
      </c>
      <c r="BL4" s="11"/>
      <c r="BM4" s="11"/>
      <c r="BN4" s="11"/>
      <c r="BO4" s="11"/>
      <c r="BP4" s="11"/>
      <c r="BQ4" s="11"/>
      <c r="BR4" s="11"/>
      <c r="BS4" s="11"/>
      <c r="BT4" s="11"/>
      <c r="BU4" s="12"/>
      <c r="BV4" s="48" t="s">
        <v>18</v>
      </c>
      <c r="BW4" s="49" t="s">
        <v>19</v>
      </c>
      <c r="BX4" s="49" t="s">
        <v>20</v>
      </c>
      <c r="BY4" s="49" t="s">
        <v>21</v>
      </c>
      <c r="BZ4" s="49" t="s">
        <v>22</v>
      </c>
      <c r="CA4" s="49" t="s">
        <v>23</v>
      </c>
      <c r="CB4" s="49" t="s">
        <v>24</v>
      </c>
      <c r="CC4" s="50" t="s">
        <v>34</v>
      </c>
      <c r="CD4" s="51" t="s">
        <v>26</v>
      </c>
      <c r="CE4" s="52" t="s">
        <v>27</v>
      </c>
      <c r="CG4" s="53" t="s">
        <v>35</v>
      </c>
    </row>
    <row r="5" customFormat="false" ht="13.5" hidden="false" customHeight="true" outlineLevel="0" collapsed="false">
      <c r="A5" s="54" t="s">
        <v>1</v>
      </c>
      <c r="B5" s="55" t="s">
        <v>2</v>
      </c>
      <c r="C5" s="56" t="s">
        <v>3</v>
      </c>
      <c r="D5" s="57" t="s">
        <v>4</v>
      </c>
      <c r="E5" s="57" t="s">
        <v>5</v>
      </c>
      <c r="F5" s="57" t="s">
        <v>6</v>
      </c>
      <c r="G5" s="57" t="s">
        <v>7</v>
      </c>
      <c r="H5" s="57" t="s">
        <v>8</v>
      </c>
      <c r="I5" s="57" t="s">
        <v>9</v>
      </c>
      <c r="J5" s="57" t="s">
        <v>10</v>
      </c>
      <c r="K5" s="57" t="s">
        <v>11</v>
      </c>
      <c r="L5" s="58" t="s">
        <v>12</v>
      </c>
      <c r="M5" s="59" t="s">
        <v>3</v>
      </c>
      <c r="N5" s="60" t="s">
        <v>4</v>
      </c>
      <c r="O5" s="60" t="s">
        <v>5</v>
      </c>
      <c r="P5" s="60" t="s">
        <v>6</v>
      </c>
      <c r="Q5" s="60" t="s">
        <v>7</v>
      </c>
      <c r="R5" s="60" t="s">
        <v>8</v>
      </c>
      <c r="S5" s="60" t="s">
        <v>9</v>
      </c>
      <c r="T5" s="60" t="s">
        <v>10</v>
      </c>
      <c r="U5" s="60" t="s">
        <v>11</v>
      </c>
      <c r="V5" s="61" t="s">
        <v>13</v>
      </c>
      <c r="W5" s="62" t="s">
        <v>3</v>
      </c>
      <c r="X5" s="63" t="s">
        <v>4</v>
      </c>
      <c r="Y5" s="63" t="s">
        <v>5</v>
      </c>
      <c r="Z5" s="63" t="s">
        <v>6</v>
      </c>
      <c r="AA5" s="63" t="s">
        <v>7</v>
      </c>
      <c r="AB5" s="63" t="s">
        <v>8</v>
      </c>
      <c r="AC5" s="63" t="s">
        <v>9</v>
      </c>
      <c r="AD5" s="63" t="s">
        <v>10</v>
      </c>
      <c r="AE5" s="63" t="s">
        <v>11</v>
      </c>
      <c r="AF5" s="64" t="s">
        <v>14</v>
      </c>
      <c r="AG5" s="65" t="s">
        <v>3</v>
      </c>
      <c r="AH5" s="66" t="s">
        <v>4</v>
      </c>
      <c r="AI5" s="66" t="s">
        <v>5</v>
      </c>
      <c r="AJ5" s="66" t="s">
        <v>6</v>
      </c>
      <c r="AK5" s="66" t="s">
        <v>7</v>
      </c>
      <c r="AL5" s="66" t="s">
        <v>8</v>
      </c>
      <c r="AM5" s="66" t="s">
        <v>9</v>
      </c>
      <c r="AN5" s="66" t="s">
        <v>10</v>
      </c>
      <c r="AO5" s="66" t="s">
        <v>11</v>
      </c>
      <c r="AP5" s="67" t="s">
        <v>15</v>
      </c>
      <c r="AQ5" s="68" t="s">
        <v>3</v>
      </c>
      <c r="AR5" s="69" t="s">
        <v>4</v>
      </c>
      <c r="AS5" s="69" t="s">
        <v>5</v>
      </c>
      <c r="AT5" s="69" t="s">
        <v>6</v>
      </c>
      <c r="AU5" s="69" t="s">
        <v>7</v>
      </c>
      <c r="AV5" s="69" t="s">
        <v>8</v>
      </c>
      <c r="AW5" s="69" t="s">
        <v>9</v>
      </c>
      <c r="AX5" s="69" t="s">
        <v>10</v>
      </c>
      <c r="AY5" s="69" t="s">
        <v>11</v>
      </c>
      <c r="AZ5" s="70" t="s">
        <v>16</v>
      </c>
      <c r="BA5" s="71" t="s">
        <v>3</v>
      </c>
      <c r="BB5" s="72" t="s">
        <v>4</v>
      </c>
      <c r="BC5" s="72" t="s">
        <v>5</v>
      </c>
      <c r="BD5" s="72" t="s">
        <v>6</v>
      </c>
      <c r="BE5" s="72" t="s">
        <v>7</v>
      </c>
      <c r="BF5" s="72" t="s">
        <v>8</v>
      </c>
      <c r="BG5" s="72" t="s">
        <v>9</v>
      </c>
      <c r="BH5" s="72" t="s">
        <v>10</v>
      </c>
      <c r="BI5" s="72" t="s">
        <v>11</v>
      </c>
      <c r="BJ5" s="73" t="s">
        <v>17</v>
      </c>
      <c r="BK5" s="74" t="s">
        <v>3</v>
      </c>
      <c r="BL5" s="75" t="s">
        <v>4</v>
      </c>
      <c r="BM5" s="75" t="s">
        <v>5</v>
      </c>
      <c r="BN5" s="75" t="s">
        <v>6</v>
      </c>
      <c r="BO5" s="75" t="s">
        <v>7</v>
      </c>
      <c r="BP5" s="75" t="s">
        <v>8</v>
      </c>
      <c r="BQ5" s="75" t="s">
        <v>9</v>
      </c>
      <c r="BR5" s="75" t="s">
        <v>10</v>
      </c>
      <c r="BS5" s="75" t="s">
        <v>11</v>
      </c>
      <c r="BT5" s="76" t="s">
        <v>17</v>
      </c>
      <c r="BU5" s="36"/>
      <c r="BV5" s="77" t="n">
        <f aca="false">(SMALL((L6:L23),1))</f>
        <v>6.48</v>
      </c>
      <c r="BW5" s="78" t="n">
        <f aca="false">(SMALL((V6:V23),1))</f>
        <v>13.79</v>
      </c>
      <c r="BX5" s="78" t="n">
        <f aca="false">(SMALL((AF6:AF23),1))</f>
        <v>6.67</v>
      </c>
      <c r="BY5" s="78" t="n">
        <f aca="false">(SMALL((AP6:AP23),1))</f>
        <v>3</v>
      </c>
      <c r="BZ5" s="78" t="n">
        <f aca="false">(SMALL((AZ6:AZ23),1))</f>
        <v>8</v>
      </c>
      <c r="CA5" s="79" t="n">
        <f aca="false">(SMALL((BJ6:BJ23),1))</f>
        <v>14.47</v>
      </c>
      <c r="CB5" s="79" t="n">
        <f aca="false">(SMALL((BT6:BT23),1))</f>
        <v>9.38</v>
      </c>
      <c r="CC5" s="80" t="s">
        <v>36</v>
      </c>
      <c r="CD5" s="81" t="n">
        <f aca="false">((100/(LARGE(CC6:CC23,1))))/100</f>
        <v>0.156927058713518</v>
      </c>
      <c r="CE5" s="82" t="s">
        <v>27</v>
      </c>
      <c r="CG5" s="83" t="s">
        <v>37</v>
      </c>
    </row>
    <row r="6" customFormat="false" ht="12.75" hidden="false" customHeight="false" outlineLevel="0" collapsed="false">
      <c r="A6" s="84" t="n">
        <v>1</v>
      </c>
      <c r="B6" s="85" t="s">
        <v>38</v>
      </c>
      <c r="C6" s="86" t="n">
        <v>6.48</v>
      </c>
      <c r="D6" s="87"/>
      <c r="E6" s="87"/>
      <c r="F6" s="87"/>
      <c r="G6" s="87"/>
      <c r="H6" s="87"/>
      <c r="I6" s="87"/>
      <c r="J6" s="87"/>
      <c r="K6" s="87"/>
      <c r="L6" s="88" t="n">
        <f aca="false">C6+F6*1+G6*2+H6*5+I6*10+J6*10+K6*3</f>
        <v>6.48</v>
      </c>
      <c r="M6" s="89" t="n">
        <v>13.58</v>
      </c>
      <c r="N6" s="90"/>
      <c r="O6" s="90"/>
      <c r="P6" s="90" t="n">
        <v>1</v>
      </c>
      <c r="Q6" s="90"/>
      <c r="R6" s="90"/>
      <c r="S6" s="90"/>
      <c r="T6" s="90"/>
      <c r="U6" s="90"/>
      <c r="V6" s="91" t="n">
        <f aca="false">M6+P6*1+Q6*2+R6*5+S6*10+T6*10+U6*3</f>
        <v>14.58</v>
      </c>
      <c r="W6" s="92" t="n">
        <v>9.23</v>
      </c>
      <c r="X6" s="93"/>
      <c r="Y6" s="93"/>
      <c r="Z6" s="93"/>
      <c r="AA6" s="93"/>
      <c r="AB6" s="93"/>
      <c r="AC6" s="93"/>
      <c r="AD6" s="93"/>
      <c r="AE6" s="93"/>
      <c r="AF6" s="94" t="n">
        <f aca="false">W6+Z6*1+AA6*2+AB6*5+AC6*10+AD6*10+AE6*3</f>
        <v>9.23</v>
      </c>
      <c r="AG6" s="95" t="n">
        <v>3.11</v>
      </c>
      <c r="AH6" s="96"/>
      <c r="AI6" s="96"/>
      <c r="AJ6" s="96"/>
      <c r="AK6" s="96"/>
      <c r="AL6" s="96"/>
      <c r="AM6" s="96"/>
      <c r="AN6" s="96"/>
      <c r="AO6" s="96"/>
      <c r="AP6" s="97" t="n">
        <f aca="false">AG6+AJ6*1+AK6*2+AL6*5+AM6*10+AN6*10+AO6*3</f>
        <v>3.11</v>
      </c>
      <c r="AQ6" s="98" t="n">
        <v>10.08</v>
      </c>
      <c r="AR6" s="99"/>
      <c r="AS6" s="99"/>
      <c r="AT6" s="99"/>
      <c r="AU6" s="99"/>
      <c r="AV6" s="99"/>
      <c r="AW6" s="99"/>
      <c r="AX6" s="99"/>
      <c r="AY6" s="99"/>
      <c r="AZ6" s="100" t="n">
        <f aca="false">AQ6+AT6*1+AU6*2+AV6*5+AW6*10+AX6*10+AY6*3</f>
        <v>10.08</v>
      </c>
      <c r="BA6" s="101" t="n">
        <v>14.1</v>
      </c>
      <c r="BB6" s="102"/>
      <c r="BC6" s="102"/>
      <c r="BD6" s="102" t="n">
        <v>1</v>
      </c>
      <c r="BE6" s="102"/>
      <c r="BF6" s="102"/>
      <c r="BG6" s="102"/>
      <c r="BH6" s="102"/>
      <c r="BI6" s="102"/>
      <c r="BJ6" s="103" t="n">
        <f aca="false">BA6+BD6*1+BE6*2+BF6*5+BG6*10+BH6*10+BI6*3</f>
        <v>15.1</v>
      </c>
      <c r="BK6" s="104" t="n">
        <v>9.5</v>
      </c>
      <c r="BL6" s="105"/>
      <c r="BM6" s="105"/>
      <c r="BN6" s="105"/>
      <c r="BO6" s="105"/>
      <c r="BP6" s="105"/>
      <c r="BQ6" s="105"/>
      <c r="BR6" s="105"/>
      <c r="BS6" s="105"/>
      <c r="BT6" s="106" t="n">
        <f aca="false">BK6+BN6*1+BO6*2+BP6*5+BQ6*10+BR6*10+BS6*3</f>
        <v>9.5</v>
      </c>
      <c r="BU6" s="107"/>
      <c r="BV6" s="108" t="n">
        <f aca="false">$BV$5/L6</f>
        <v>1</v>
      </c>
      <c r="BW6" s="109" t="n">
        <f aca="false">$BW$5/V6</f>
        <v>0.945816186556927</v>
      </c>
      <c r="BX6" s="109" t="n">
        <f aca="false">$BX$5/AF6</f>
        <v>0.722643553629469</v>
      </c>
      <c r="BY6" s="109" t="n">
        <f aca="false">$BY$5/AP6</f>
        <v>0.964630225080386</v>
      </c>
      <c r="BZ6" s="109" t="n">
        <f aca="false">$BZ$5/AZ6</f>
        <v>0.793650793650794</v>
      </c>
      <c r="CA6" s="109" t="n">
        <f aca="false">$CA$5/BJ6</f>
        <v>0.958278145695364</v>
      </c>
      <c r="CB6" s="109" t="n">
        <f aca="false">$CB$5/BT6</f>
        <v>0.987368421052632</v>
      </c>
      <c r="CC6" s="110" t="n">
        <f aca="false">(SUM(BV6:CB6))</f>
        <v>6.37238732566557</v>
      </c>
      <c r="CD6" s="111" t="n">
        <f aca="false">($CD$5*CC6)</f>
        <v>1</v>
      </c>
      <c r="CE6" s="112" t="n">
        <f aca="false">(RANK(CD6,$CD$6:$CD$23))</f>
        <v>1</v>
      </c>
      <c r="CG6" s="53" t="n">
        <f aca="false">L6+V6+AF6+AP6+AZ6+BJ6+BT6</f>
        <v>68.08</v>
      </c>
    </row>
    <row r="7" customFormat="false" ht="12.75" hidden="false" customHeight="false" outlineLevel="0" collapsed="false">
      <c r="A7" s="113" t="n">
        <v>2</v>
      </c>
      <c r="B7" s="114" t="s">
        <v>39</v>
      </c>
      <c r="C7" s="115" t="n">
        <v>8.35</v>
      </c>
      <c r="D7" s="116"/>
      <c r="E7" s="116"/>
      <c r="F7" s="116"/>
      <c r="G7" s="116"/>
      <c r="H7" s="116"/>
      <c r="I7" s="116"/>
      <c r="J7" s="116"/>
      <c r="K7" s="116"/>
      <c r="L7" s="117" t="n">
        <f aca="false">C7+F7*1+G7*2+H7*5+I7*10+J7*10+K7*3</f>
        <v>8.35</v>
      </c>
      <c r="M7" s="118" t="n">
        <v>14.26</v>
      </c>
      <c r="N7" s="119"/>
      <c r="O7" s="119"/>
      <c r="P7" s="119" t="n">
        <v>1</v>
      </c>
      <c r="Q7" s="119"/>
      <c r="R7" s="119"/>
      <c r="S7" s="119"/>
      <c r="T7" s="119"/>
      <c r="U7" s="119"/>
      <c r="V7" s="120" t="n">
        <f aca="false">M7+P7*1+Q7*2+R7*5+S7*10+T7*10+U7*3</f>
        <v>15.26</v>
      </c>
      <c r="W7" s="121" t="n">
        <v>6.67</v>
      </c>
      <c r="X7" s="122"/>
      <c r="Y7" s="122"/>
      <c r="Z7" s="122"/>
      <c r="AA7" s="122"/>
      <c r="AB7" s="122"/>
      <c r="AC7" s="122"/>
      <c r="AD7" s="122"/>
      <c r="AE7" s="122"/>
      <c r="AF7" s="123" t="n">
        <f aca="false">W7+Z7*1+AA7*2+AB7*5+AC7*10+AD7*10+AE7*3</f>
        <v>6.67</v>
      </c>
      <c r="AG7" s="124" t="n">
        <v>3.15</v>
      </c>
      <c r="AH7" s="125"/>
      <c r="AI7" s="125"/>
      <c r="AJ7" s="125" t="n">
        <v>1</v>
      </c>
      <c r="AK7" s="125"/>
      <c r="AL7" s="125"/>
      <c r="AM7" s="125"/>
      <c r="AN7" s="125"/>
      <c r="AO7" s="125"/>
      <c r="AP7" s="126" t="n">
        <f aca="false">AG7+AJ7*1+AK7*2+AL7*5+AM7*10+AN7*10+AO7*3</f>
        <v>4.15</v>
      </c>
      <c r="AQ7" s="127" t="n">
        <v>8</v>
      </c>
      <c r="AR7" s="128"/>
      <c r="AS7" s="128"/>
      <c r="AT7" s="128"/>
      <c r="AU7" s="128"/>
      <c r="AV7" s="128"/>
      <c r="AW7" s="128"/>
      <c r="AX7" s="128"/>
      <c r="AY7" s="128"/>
      <c r="AZ7" s="129" t="n">
        <f aca="false">AQ7+AT7*1+AU7*2+AV7*5+AW7*10+AX7*10+AY7*3</f>
        <v>8</v>
      </c>
      <c r="BA7" s="130" t="n">
        <v>14.69</v>
      </c>
      <c r="BB7" s="131"/>
      <c r="BC7" s="131"/>
      <c r="BD7" s="131"/>
      <c r="BE7" s="131" t="n">
        <v>1</v>
      </c>
      <c r="BF7" s="131"/>
      <c r="BG7" s="131"/>
      <c r="BH7" s="131"/>
      <c r="BI7" s="131"/>
      <c r="BJ7" s="132" t="n">
        <f aca="false">BA7+BD7*1+BE7*2+BF7*5+BG7*10+BH7*10+BI7*3</f>
        <v>16.69</v>
      </c>
      <c r="BK7" s="133" t="n">
        <v>10.73</v>
      </c>
      <c r="BL7" s="134"/>
      <c r="BM7" s="134"/>
      <c r="BN7" s="134"/>
      <c r="BO7" s="134"/>
      <c r="BP7" s="134"/>
      <c r="BQ7" s="134"/>
      <c r="BR7" s="134"/>
      <c r="BS7" s="134"/>
      <c r="BT7" s="135" t="n">
        <f aca="false">BK7+BN7*1+BO7*2+BP7*5+BQ7*10+BR7*10+BS7*3</f>
        <v>10.73</v>
      </c>
      <c r="BU7" s="107"/>
      <c r="BV7" s="136" t="n">
        <f aca="false">$BV$5/L7</f>
        <v>0.776047904191617</v>
      </c>
      <c r="BW7" s="137" t="n">
        <f aca="false">$BW$5/V7</f>
        <v>0.903669724770642</v>
      </c>
      <c r="BX7" s="137" t="n">
        <f aca="false">$BX$5/AF7</f>
        <v>1</v>
      </c>
      <c r="BY7" s="137" t="n">
        <f aca="false">$BY$5/AP7</f>
        <v>0.72289156626506</v>
      </c>
      <c r="BZ7" s="137" t="n">
        <f aca="false">$BZ$5/AZ7</f>
        <v>1</v>
      </c>
      <c r="CA7" s="137" t="n">
        <f aca="false">$CA$5/BJ7</f>
        <v>0.86698621929299</v>
      </c>
      <c r="CB7" s="137" t="n">
        <f aca="false">$CB$5/BT7</f>
        <v>0.874184529356943</v>
      </c>
      <c r="CC7" s="138" t="n">
        <f aca="false">SUM(BV7:CB7)</f>
        <v>6.14377994387725</v>
      </c>
      <c r="CD7" s="139" t="n">
        <f aca="false">($CD$5*CC7)</f>
        <v>0.964125315975761</v>
      </c>
      <c r="CE7" s="140" t="n">
        <f aca="false">(RANK(CD7,$CD$6:$CD$23))</f>
        <v>2</v>
      </c>
      <c r="CG7" s="141" t="n">
        <f aca="false">L7+V7+AF7+AP7+AZ7+BJ7+BT7</f>
        <v>69.85</v>
      </c>
    </row>
    <row r="8" customFormat="false" ht="12.75" hidden="false" customHeight="false" outlineLevel="0" collapsed="false">
      <c r="A8" s="113" t="n">
        <v>3</v>
      </c>
      <c r="B8" s="114" t="s">
        <v>40</v>
      </c>
      <c r="C8" s="115" t="n">
        <v>6.69</v>
      </c>
      <c r="D8" s="116"/>
      <c r="E8" s="116"/>
      <c r="F8" s="116"/>
      <c r="G8" s="116"/>
      <c r="H8" s="116"/>
      <c r="I8" s="116"/>
      <c r="J8" s="116"/>
      <c r="K8" s="116" t="n">
        <v>1</v>
      </c>
      <c r="L8" s="117" t="n">
        <f aca="false">C8+F8*1+G8*2+H8*5+I8*10+J8*10+K8*3</f>
        <v>9.69</v>
      </c>
      <c r="M8" s="118" t="n">
        <v>11.18</v>
      </c>
      <c r="N8" s="119"/>
      <c r="O8" s="119"/>
      <c r="P8" s="119" t="n">
        <v>3</v>
      </c>
      <c r="Q8" s="119"/>
      <c r="R8" s="119"/>
      <c r="S8" s="119"/>
      <c r="T8" s="119"/>
      <c r="U8" s="119"/>
      <c r="V8" s="120" t="n">
        <f aca="false">M8+P8*1+Q8*2+R8*5+S8*10+T8*10+U8*3</f>
        <v>14.18</v>
      </c>
      <c r="W8" s="121" t="n">
        <v>7.83</v>
      </c>
      <c r="X8" s="122"/>
      <c r="Y8" s="122"/>
      <c r="Z8" s="122"/>
      <c r="AA8" s="122"/>
      <c r="AB8" s="122"/>
      <c r="AC8" s="122"/>
      <c r="AD8" s="122"/>
      <c r="AE8" s="122"/>
      <c r="AF8" s="123" t="n">
        <f aca="false">W8+Z8*1+AA8*2+AB8*5+AC8*10+AD8*10+AE8*3</f>
        <v>7.83</v>
      </c>
      <c r="AG8" s="124" t="n">
        <v>3.44</v>
      </c>
      <c r="AH8" s="125"/>
      <c r="AI8" s="125"/>
      <c r="AJ8" s="125"/>
      <c r="AK8" s="125"/>
      <c r="AL8" s="125"/>
      <c r="AM8" s="125"/>
      <c r="AN8" s="125"/>
      <c r="AO8" s="125"/>
      <c r="AP8" s="126" t="n">
        <f aca="false">AG8+AJ8*1+AK8*2+AL8*5+AM8*10+AN8*10+AO8*3</f>
        <v>3.44</v>
      </c>
      <c r="AQ8" s="127" t="n">
        <v>14.21</v>
      </c>
      <c r="AR8" s="128"/>
      <c r="AS8" s="128"/>
      <c r="AT8" s="128"/>
      <c r="AU8" s="128"/>
      <c r="AV8" s="128"/>
      <c r="AW8" s="128"/>
      <c r="AX8" s="128"/>
      <c r="AY8" s="128"/>
      <c r="AZ8" s="129" t="n">
        <f aca="false">AQ8+AT8*1+AU8*2+AV8*5+AW8*10+AX8*10+AY8*3</f>
        <v>14.21</v>
      </c>
      <c r="BA8" s="130" t="n">
        <v>15.2</v>
      </c>
      <c r="BB8" s="131"/>
      <c r="BC8" s="131"/>
      <c r="BD8" s="131"/>
      <c r="BE8" s="131"/>
      <c r="BF8" s="131"/>
      <c r="BG8" s="131"/>
      <c r="BH8" s="131"/>
      <c r="BI8" s="131"/>
      <c r="BJ8" s="132" t="n">
        <f aca="false">BA8+BD8*1+BE8*2+BF8*5+BG8*10+BH8*10+BI8*3</f>
        <v>15.2</v>
      </c>
      <c r="BK8" s="133" t="n">
        <v>9.38</v>
      </c>
      <c r="BL8" s="134"/>
      <c r="BM8" s="134"/>
      <c r="BN8" s="134"/>
      <c r="BO8" s="134"/>
      <c r="BP8" s="134"/>
      <c r="BQ8" s="134"/>
      <c r="BR8" s="134"/>
      <c r="BS8" s="134"/>
      <c r="BT8" s="135" t="n">
        <f aca="false">BK8+BN8*1+BO8*2+BP8*5+BQ8*10+BR8*10+BS8*3</f>
        <v>9.38</v>
      </c>
      <c r="BU8" s="107"/>
      <c r="BV8" s="136" t="n">
        <f aca="false">$BV$5/L8</f>
        <v>0.668730650154799</v>
      </c>
      <c r="BW8" s="137" t="n">
        <f aca="false">$BW$5/V8</f>
        <v>0.972496473906911</v>
      </c>
      <c r="BX8" s="137" t="n">
        <f aca="false">$BX$5/AF8</f>
        <v>0.851851851851852</v>
      </c>
      <c r="BY8" s="137" t="n">
        <f aca="false">$BY$5/AP8</f>
        <v>0.872093023255814</v>
      </c>
      <c r="BZ8" s="137" t="n">
        <f aca="false">$BZ$5/AZ8</f>
        <v>0.562983814215341</v>
      </c>
      <c r="CA8" s="137" t="n">
        <f aca="false">$CA$5/BJ8</f>
        <v>0.951973684210526</v>
      </c>
      <c r="CB8" s="137" t="n">
        <f aca="false">$CB$5/BT8</f>
        <v>1</v>
      </c>
      <c r="CC8" s="138" t="n">
        <f aca="false">SUM(BV8:CB8)</f>
        <v>5.88012949759524</v>
      </c>
      <c r="CD8" s="139" t="n">
        <f aca="false">($CD$5*CC8)</f>
        <v>0.922751426912219</v>
      </c>
      <c r="CE8" s="140" t="n">
        <f aca="false">(RANK(CD8,$CD$6:$CD$23))</f>
        <v>3</v>
      </c>
      <c r="CG8" s="141" t="n">
        <f aca="false">L8+V8+AF8+AP8+AZ8+BJ8+BT8</f>
        <v>73.93</v>
      </c>
    </row>
    <row r="9" customFormat="false" ht="12.75" hidden="false" customHeight="false" outlineLevel="0" collapsed="false">
      <c r="A9" s="113" t="n">
        <v>4</v>
      </c>
      <c r="B9" s="114" t="s">
        <v>41</v>
      </c>
      <c r="C9" s="115" t="n">
        <v>7.34</v>
      </c>
      <c r="D9" s="116"/>
      <c r="E9" s="116"/>
      <c r="F9" s="116"/>
      <c r="G9" s="116"/>
      <c r="H9" s="116"/>
      <c r="I9" s="116"/>
      <c r="J9" s="116"/>
      <c r="K9" s="116"/>
      <c r="L9" s="117" t="n">
        <f aca="false">C9+F9*1+G9*2+H9*5+I9*10+J9*10+K9*3</f>
        <v>7.34</v>
      </c>
      <c r="M9" s="118" t="n">
        <v>14.62</v>
      </c>
      <c r="N9" s="119"/>
      <c r="O9" s="119"/>
      <c r="P9" s="119" t="n">
        <v>2</v>
      </c>
      <c r="Q9" s="119"/>
      <c r="R9" s="119"/>
      <c r="S9" s="119"/>
      <c r="T9" s="119"/>
      <c r="U9" s="119"/>
      <c r="V9" s="120" t="n">
        <f aca="false">M9+P9*1+Q9*2+R9*5+S9*10+T9*10+U9*3</f>
        <v>16.62</v>
      </c>
      <c r="W9" s="121" t="n">
        <v>7.89</v>
      </c>
      <c r="X9" s="122"/>
      <c r="Y9" s="122"/>
      <c r="Z9" s="122"/>
      <c r="AA9" s="122"/>
      <c r="AB9" s="122"/>
      <c r="AC9" s="122"/>
      <c r="AD9" s="122"/>
      <c r="AE9" s="122"/>
      <c r="AF9" s="123" t="n">
        <f aca="false">W9+Z9*1+AA9*2+AB9*5+AC9*10+AD9*10+AE9*3</f>
        <v>7.89</v>
      </c>
      <c r="AG9" s="124" t="n">
        <v>4.51</v>
      </c>
      <c r="AH9" s="125"/>
      <c r="AI9" s="125"/>
      <c r="AJ9" s="125"/>
      <c r="AK9" s="125"/>
      <c r="AL9" s="125"/>
      <c r="AM9" s="125"/>
      <c r="AN9" s="125"/>
      <c r="AO9" s="125"/>
      <c r="AP9" s="126" t="n">
        <f aca="false">AG9+AJ9*1+AK9*2+AL9*5+AM9*10+AN9*10+AO9*3</f>
        <v>4.51</v>
      </c>
      <c r="AQ9" s="127" t="n">
        <v>9.92</v>
      </c>
      <c r="AR9" s="128"/>
      <c r="AS9" s="128"/>
      <c r="AT9" s="128" t="n">
        <v>1</v>
      </c>
      <c r="AU9" s="128"/>
      <c r="AV9" s="128"/>
      <c r="AW9" s="128"/>
      <c r="AX9" s="128"/>
      <c r="AY9" s="128"/>
      <c r="AZ9" s="129" t="n">
        <f aca="false">AQ9+AT9*1+AU9*2+AV9*5+AW9*10+AX9*10+AY9*3</f>
        <v>10.92</v>
      </c>
      <c r="BA9" s="130" t="n">
        <v>14.47</v>
      </c>
      <c r="BB9" s="131"/>
      <c r="BC9" s="131"/>
      <c r="BD9" s="131"/>
      <c r="BE9" s="131"/>
      <c r="BF9" s="131"/>
      <c r="BG9" s="131"/>
      <c r="BH9" s="131"/>
      <c r="BI9" s="131"/>
      <c r="BJ9" s="132" t="n">
        <f aca="false">BA9+BD9*1+BE9*2+BF9*5+BG9*10+BH9*10+BI9*3</f>
        <v>14.47</v>
      </c>
      <c r="BK9" s="133" t="n">
        <v>12.43</v>
      </c>
      <c r="BL9" s="134"/>
      <c r="BM9" s="134"/>
      <c r="BN9" s="134"/>
      <c r="BO9" s="134"/>
      <c r="BP9" s="134"/>
      <c r="BQ9" s="134"/>
      <c r="BR9" s="134"/>
      <c r="BS9" s="134"/>
      <c r="BT9" s="135" t="n">
        <f aca="false">BK9+BN9*1+BO9*2+BP9*5+BQ9*10+BR9*10+BS9*3</f>
        <v>12.43</v>
      </c>
      <c r="BU9" s="107"/>
      <c r="BV9" s="136" t="n">
        <f aca="false">$BV$5/L9</f>
        <v>0.88283378746594</v>
      </c>
      <c r="BW9" s="137" t="n">
        <f aca="false">$BW$5/V9</f>
        <v>0.829723225030084</v>
      </c>
      <c r="BX9" s="137" t="n">
        <f aca="false">$BX$5/AF9</f>
        <v>0.845373891001268</v>
      </c>
      <c r="BY9" s="137" t="n">
        <f aca="false">$BY$5/AP9</f>
        <v>0.665188470066519</v>
      </c>
      <c r="BZ9" s="137" t="n">
        <f aca="false">$BZ$5/AZ9</f>
        <v>0.732600732600733</v>
      </c>
      <c r="CA9" s="137" t="n">
        <f aca="false">$CA$5/BJ9</f>
        <v>1</v>
      </c>
      <c r="CB9" s="137" t="n">
        <f aca="false">$CB$5/BT9</f>
        <v>0.754625905068383</v>
      </c>
      <c r="CC9" s="138" t="n">
        <f aca="false">SUM(BV9:CB9)</f>
        <v>5.71034601123293</v>
      </c>
      <c r="CD9" s="139" t="n">
        <f aca="false">($CD$5*CC9)</f>
        <v>0.896107803779254</v>
      </c>
      <c r="CE9" s="140" t="n">
        <f aca="false">(RANK(CD9,$CD$6:$CD$23))</f>
        <v>4</v>
      </c>
      <c r="CG9" s="141" t="n">
        <f aca="false">L9+V9+AF9+AP9+AZ9+BJ9+BT9</f>
        <v>74.18</v>
      </c>
    </row>
    <row r="10" s="142" customFormat="true" ht="12.75" hidden="false" customHeight="false" outlineLevel="0" collapsed="false">
      <c r="A10" s="113" t="n">
        <v>5</v>
      </c>
      <c r="B10" s="114" t="s">
        <v>42</v>
      </c>
      <c r="C10" s="115" t="n">
        <v>7.79</v>
      </c>
      <c r="D10" s="116"/>
      <c r="E10" s="116"/>
      <c r="F10" s="116"/>
      <c r="G10" s="116"/>
      <c r="H10" s="116"/>
      <c r="I10" s="116"/>
      <c r="J10" s="116"/>
      <c r="K10" s="116"/>
      <c r="L10" s="117" t="n">
        <f aca="false">C10+F10*1+G10*2+H10*5+I10*10+J10*10+K10*3</f>
        <v>7.79</v>
      </c>
      <c r="M10" s="118" t="n">
        <v>12.79</v>
      </c>
      <c r="N10" s="119"/>
      <c r="O10" s="119"/>
      <c r="P10" s="119" t="n">
        <v>1</v>
      </c>
      <c r="Q10" s="119"/>
      <c r="R10" s="119"/>
      <c r="S10" s="119"/>
      <c r="T10" s="119"/>
      <c r="U10" s="119"/>
      <c r="V10" s="120" t="n">
        <f aca="false">M10+P10*1+Q10*2+R10*5+S10*10+T10*10+U10*3</f>
        <v>13.79</v>
      </c>
      <c r="W10" s="121" t="n">
        <v>7.4</v>
      </c>
      <c r="X10" s="122"/>
      <c r="Y10" s="122"/>
      <c r="Z10" s="122"/>
      <c r="AA10" s="122"/>
      <c r="AB10" s="122"/>
      <c r="AC10" s="122"/>
      <c r="AD10" s="122"/>
      <c r="AE10" s="122"/>
      <c r="AF10" s="123" t="n">
        <f aca="false">W10+Z10*1+AA10*2+AB10*5+AC10*10+AD10*10+AE10*3</f>
        <v>7.4</v>
      </c>
      <c r="AG10" s="124" t="n">
        <v>3.84</v>
      </c>
      <c r="AH10" s="125"/>
      <c r="AI10" s="125"/>
      <c r="AJ10" s="125"/>
      <c r="AK10" s="125"/>
      <c r="AL10" s="125"/>
      <c r="AM10" s="125"/>
      <c r="AN10" s="125"/>
      <c r="AO10" s="125"/>
      <c r="AP10" s="126" t="n">
        <f aca="false">AG10+AJ10*1+AK10*2+AL10*5+AM10*10+AN10*10+AO10*3</f>
        <v>3.84</v>
      </c>
      <c r="AQ10" s="127" t="n">
        <v>10.78</v>
      </c>
      <c r="AR10" s="128"/>
      <c r="AS10" s="128"/>
      <c r="AT10" s="128" t="n">
        <v>1</v>
      </c>
      <c r="AU10" s="128"/>
      <c r="AV10" s="128"/>
      <c r="AW10" s="128"/>
      <c r="AX10" s="128"/>
      <c r="AY10" s="128"/>
      <c r="AZ10" s="129" t="n">
        <f aca="false">AQ10+AT10*1+AU10*2+AV10*5+AW10*10+AX10*10+AY10*3</f>
        <v>11.78</v>
      </c>
      <c r="BA10" s="130" t="n">
        <v>17.49</v>
      </c>
      <c r="BB10" s="131"/>
      <c r="BC10" s="131"/>
      <c r="BD10" s="131" t="n">
        <v>1</v>
      </c>
      <c r="BE10" s="131"/>
      <c r="BF10" s="131"/>
      <c r="BG10" s="131"/>
      <c r="BH10" s="131"/>
      <c r="BI10" s="131"/>
      <c r="BJ10" s="132" t="n">
        <f aca="false">BA10+BD10*1+BE10*2+BF10*5+BG10*10+BH10*10+BI10*3</f>
        <v>18.49</v>
      </c>
      <c r="BK10" s="133" t="n">
        <v>12.99</v>
      </c>
      <c r="BL10" s="134"/>
      <c r="BM10" s="134"/>
      <c r="BN10" s="134"/>
      <c r="BO10" s="134"/>
      <c r="BP10" s="134"/>
      <c r="BQ10" s="134"/>
      <c r="BR10" s="134"/>
      <c r="BS10" s="134"/>
      <c r="BT10" s="135" t="n">
        <f aca="false">BK10+BN10*1+BO10*2+BP10*5+BQ10*10+BR10*10+BS10*3</f>
        <v>12.99</v>
      </c>
      <c r="BU10" s="107"/>
      <c r="BV10" s="136" t="n">
        <f aca="false">$BV$5/L10</f>
        <v>0.83183568677792</v>
      </c>
      <c r="BW10" s="137" t="n">
        <f aca="false">$BW$5/V10</f>
        <v>1</v>
      </c>
      <c r="BX10" s="137" t="n">
        <f aca="false">$BX$5/AF10</f>
        <v>0.901351351351351</v>
      </c>
      <c r="BY10" s="137" t="n">
        <f aca="false">$BY$5/AP10</f>
        <v>0.78125</v>
      </c>
      <c r="BZ10" s="137" t="n">
        <f aca="false">$BZ$5/AZ10</f>
        <v>0.67911714770798</v>
      </c>
      <c r="CA10" s="137" t="n">
        <f aca="false">$CA$5/BJ10</f>
        <v>0.782585181179016</v>
      </c>
      <c r="CB10" s="137" t="n">
        <f aca="false">$CB$5/BT10</f>
        <v>0.722093918398768</v>
      </c>
      <c r="CC10" s="138" t="n">
        <f aca="false">SUM(BV10:CB10)</f>
        <v>5.69823328541504</v>
      </c>
      <c r="CD10" s="139" t="n">
        <f aca="false">($CD$5*CC10)</f>
        <v>0.894206989343649</v>
      </c>
      <c r="CE10" s="140" t="n">
        <f aca="false">(RANK(CD10,$CD$6:$CD$23))</f>
        <v>5</v>
      </c>
      <c r="CG10" s="141" t="n">
        <f aca="false">L10+V10+AF10+AP10+AZ10+BJ10+BT10</f>
        <v>76.08</v>
      </c>
    </row>
    <row r="11" customFormat="false" ht="12.75" hidden="false" customHeight="false" outlineLevel="0" collapsed="false">
      <c r="A11" s="113" t="n">
        <v>6</v>
      </c>
      <c r="B11" s="114" t="s">
        <v>43</v>
      </c>
      <c r="C11" s="115" t="n">
        <v>7.44</v>
      </c>
      <c r="D11" s="116"/>
      <c r="E11" s="116"/>
      <c r="F11" s="116" t="n">
        <v>1</v>
      </c>
      <c r="G11" s="116"/>
      <c r="H11" s="116"/>
      <c r="I11" s="116"/>
      <c r="J11" s="116"/>
      <c r="K11" s="116"/>
      <c r="L11" s="117" t="n">
        <f aca="false">C11+F11*1+G11*2+H11*5+I11*10+J11*10+K11*3</f>
        <v>8.44</v>
      </c>
      <c r="M11" s="118" t="n">
        <v>14.43</v>
      </c>
      <c r="N11" s="119"/>
      <c r="O11" s="119"/>
      <c r="P11" s="119" t="n">
        <v>2</v>
      </c>
      <c r="Q11" s="119"/>
      <c r="R11" s="119"/>
      <c r="S11" s="119"/>
      <c r="T11" s="119"/>
      <c r="U11" s="119"/>
      <c r="V11" s="120" t="n">
        <f aca="false">M11+P11*1+Q11*2+R11*5+S11*10+T11*10+U11*3</f>
        <v>16.43</v>
      </c>
      <c r="W11" s="121" t="n">
        <v>11.75</v>
      </c>
      <c r="X11" s="122"/>
      <c r="Y11" s="122"/>
      <c r="Z11" s="122"/>
      <c r="AA11" s="122"/>
      <c r="AB11" s="122"/>
      <c r="AC11" s="122"/>
      <c r="AD11" s="122"/>
      <c r="AE11" s="122"/>
      <c r="AF11" s="123" t="n">
        <f aca="false">W11+Z11*1+AA11*2+AB11*5+AC11*10+AD11*10+AE11*3</f>
        <v>11.75</v>
      </c>
      <c r="AG11" s="124" t="n">
        <v>3</v>
      </c>
      <c r="AH11" s="125"/>
      <c r="AI11" s="125"/>
      <c r="AJ11" s="125"/>
      <c r="AK11" s="125"/>
      <c r="AL11" s="125"/>
      <c r="AM11" s="125"/>
      <c r="AN11" s="125"/>
      <c r="AO11" s="125"/>
      <c r="AP11" s="126" t="n">
        <f aca="false">AG11+AJ11*1+AK11*2+AL11*5+AM11*10+AN11*10+AO11*3</f>
        <v>3</v>
      </c>
      <c r="AQ11" s="127" t="n">
        <v>18.73</v>
      </c>
      <c r="AR11" s="128"/>
      <c r="AS11" s="128"/>
      <c r="AT11" s="128"/>
      <c r="AU11" s="128"/>
      <c r="AV11" s="128"/>
      <c r="AW11" s="128"/>
      <c r="AX11" s="128"/>
      <c r="AY11" s="128"/>
      <c r="AZ11" s="129" t="n">
        <f aca="false">AQ11+AT11*1+AU11*2+AV11*5+AW11*10+AX11*10+AY11*3</f>
        <v>18.73</v>
      </c>
      <c r="BA11" s="130" t="n">
        <v>15.1</v>
      </c>
      <c r="BB11" s="131"/>
      <c r="BC11" s="131"/>
      <c r="BD11" s="131" t="n">
        <v>1</v>
      </c>
      <c r="BE11" s="131"/>
      <c r="BF11" s="131"/>
      <c r="BG11" s="131"/>
      <c r="BH11" s="131"/>
      <c r="BI11" s="131"/>
      <c r="BJ11" s="132" t="n">
        <f aca="false">BA11+BD11*1+BE11*2+BF11*5+BG11*10+BH11*10+BI11*3</f>
        <v>16.1</v>
      </c>
      <c r="BK11" s="133" t="n">
        <v>11.79</v>
      </c>
      <c r="BL11" s="134"/>
      <c r="BM11" s="134"/>
      <c r="BN11" s="134"/>
      <c r="BO11" s="134"/>
      <c r="BP11" s="134"/>
      <c r="BQ11" s="134"/>
      <c r="BR11" s="134"/>
      <c r="BS11" s="134"/>
      <c r="BT11" s="135" t="n">
        <f aca="false">BK11+BN11*1+BO11*2+BP11*5+BQ11*10+BR11*10+BS11*3</f>
        <v>11.79</v>
      </c>
      <c r="BU11" s="107"/>
      <c r="BV11" s="136" t="n">
        <f aca="false">$BV$5/L11</f>
        <v>0.767772511848341</v>
      </c>
      <c r="BW11" s="137" t="n">
        <f aca="false">$BW$5/V11</f>
        <v>0.839318320146074</v>
      </c>
      <c r="BX11" s="137" t="n">
        <f aca="false">$BX$5/AF11</f>
        <v>0.567659574468085</v>
      </c>
      <c r="BY11" s="137" t="n">
        <f aca="false">$BY$5/AP11</f>
        <v>1</v>
      </c>
      <c r="BZ11" s="137" t="n">
        <f aca="false">$BZ$5/AZ11</f>
        <v>0.427122263747998</v>
      </c>
      <c r="CA11" s="137" t="n">
        <f aca="false">$CA$5/BJ11</f>
        <v>0.898757763975155</v>
      </c>
      <c r="CB11" s="137" t="n">
        <f aca="false">$CB$5/BT11</f>
        <v>0.795589482612384</v>
      </c>
      <c r="CC11" s="138" t="n">
        <f aca="false">SUM(BV11:CB11)</f>
        <v>5.29621991679804</v>
      </c>
      <c r="CD11" s="139" t="n">
        <f aca="false">($CD$5*CC11)</f>
        <v>0.83112021384307</v>
      </c>
      <c r="CE11" s="140" t="n">
        <f aca="false">(RANK(CD11,$CD$6:$CD$23))</f>
        <v>6</v>
      </c>
      <c r="CG11" s="141" t="n">
        <f aca="false">L11+V11+AF11+AP11+AZ11+BJ11+BT11</f>
        <v>86.24</v>
      </c>
    </row>
    <row r="12" customFormat="false" ht="12.75" hidden="false" customHeight="false" outlineLevel="0" collapsed="false">
      <c r="A12" s="113" t="n">
        <v>7</v>
      </c>
      <c r="B12" s="114" t="s">
        <v>44</v>
      </c>
      <c r="C12" s="115" t="n">
        <v>8.33</v>
      </c>
      <c r="D12" s="116"/>
      <c r="E12" s="116"/>
      <c r="F12" s="116"/>
      <c r="G12" s="116"/>
      <c r="H12" s="116"/>
      <c r="I12" s="116"/>
      <c r="J12" s="116"/>
      <c r="K12" s="116"/>
      <c r="L12" s="117" t="n">
        <f aca="false">C12+F12*1+G12*2+H12*5+I12*10+J12*10+K12*3</f>
        <v>8.33</v>
      </c>
      <c r="M12" s="118" t="n">
        <v>17.49</v>
      </c>
      <c r="N12" s="119"/>
      <c r="O12" s="119"/>
      <c r="P12" s="119" t="n">
        <v>1</v>
      </c>
      <c r="Q12" s="119"/>
      <c r="R12" s="119"/>
      <c r="S12" s="119"/>
      <c r="T12" s="119"/>
      <c r="U12" s="119" t="n">
        <v>1</v>
      </c>
      <c r="V12" s="120" t="n">
        <f aca="false">M12+P12*1+Q12*2+R12*5+S12*10+T12*10+U12*3</f>
        <v>21.49</v>
      </c>
      <c r="W12" s="121" t="n">
        <v>8.07</v>
      </c>
      <c r="X12" s="122"/>
      <c r="Y12" s="122"/>
      <c r="Z12" s="122"/>
      <c r="AA12" s="122"/>
      <c r="AB12" s="122"/>
      <c r="AC12" s="122"/>
      <c r="AD12" s="122"/>
      <c r="AE12" s="122"/>
      <c r="AF12" s="123" t="n">
        <f aca="false">W12+Z12*1+AA12*2+AB12*5+AC12*10+AD12*10+AE12*3</f>
        <v>8.07</v>
      </c>
      <c r="AG12" s="124" t="n">
        <v>6.12</v>
      </c>
      <c r="AH12" s="125"/>
      <c r="AI12" s="125"/>
      <c r="AJ12" s="125"/>
      <c r="AK12" s="125"/>
      <c r="AL12" s="125"/>
      <c r="AM12" s="125"/>
      <c r="AN12" s="125"/>
      <c r="AO12" s="125"/>
      <c r="AP12" s="126" t="n">
        <f aca="false">AG12+AJ12*1+AK12*2+AL12*5+AM12*10+AN12*10+AO12*3</f>
        <v>6.12</v>
      </c>
      <c r="AQ12" s="127" t="n">
        <v>9.01</v>
      </c>
      <c r="AR12" s="128"/>
      <c r="AS12" s="128"/>
      <c r="AT12" s="128" t="n">
        <v>1</v>
      </c>
      <c r="AU12" s="128"/>
      <c r="AV12" s="128"/>
      <c r="AW12" s="128"/>
      <c r="AX12" s="128"/>
      <c r="AY12" s="128"/>
      <c r="AZ12" s="129" t="n">
        <f aca="false">AQ12+AT12*1+AU12*2+AV12*5+AW12*10+AX12*10+AY12*3</f>
        <v>10.01</v>
      </c>
      <c r="BA12" s="130" t="n">
        <v>16.55</v>
      </c>
      <c r="BB12" s="131"/>
      <c r="BC12" s="131"/>
      <c r="BD12" s="131" t="n">
        <v>1</v>
      </c>
      <c r="BE12" s="131"/>
      <c r="BF12" s="131"/>
      <c r="BG12" s="131"/>
      <c r="BH12" s="131"/>
      <c r="BI12" s="131"/>
      <c r="BJ12" s="132" t="n">
        <f aca="false">BA12+BD12*1+BE12*2+BF12*5+BG12*10+BH12*10+BI12*3</f>
        <v>17.55</v>
      </c>
      <c r="BK12" s="133" t="n">
        <v>12.1</v>
      </c>
      <c r="BL12" s="134"/>
      <c r="BM12" s="134"/>
      <c r="BN12" s="134"/>
      <c r="BO12" s="134"/>
      <c r="BP12" s="134"/>
      <c r="BQ12" s="134"/>
      <c r="BR12" s="134"/>
      <c r="BS12" s="134"/>
      <c r="BT12" s="135" t="n">
        <f aca="false">BK12+BN12*1+BO12*2+BP12*5+BQ12*10+BR12*10+BS12*3</f>
        <v>12.1</v>
      </c>
      <c r="BU12" s="107"/>
      <c r="BV12" s="136" t="n">
        <f aca="false">$BV$5/L12</f>
        <v>0.777911164465786</v>
      </c>
      <c r="BW12" s="137" t="n">
        <f aca="false">$BW$5/V12</f>
        <v>0.641693811074919</v>
      </c>
      <c r="BX12" s="137" t="n">
        <f aca="false">$BX$5/AF12</f>
        <v>0.826517967781908</v>
      </c>
      <c r="BY12" s="137" t="n">
        <f aca="false">$BY$5/AP12</f>
        <v>0.490196078431373</v>
      </c>
      <c r="BZ12" s="137" t="n">
        <f aca="false">$BZ$5/AZ12</f>
        <v>0.799200799200799</v>
      </c>
      <c r="CA12" s="137" t="n">
        <f aca="false">$CA$5/BJ12</f>
        <v>0.824501424501425</v>
      </c>
      <c r="CB12" s="137" t="n">
        <f aca="false">$CB$5/BT12</f>
        <v>0.775206611570248</v>
      </c>
      <c r="CC12" s="138" t="n">
        <f aca="false">SUM(BV12:CB12)</f>
        <v>5.13522785702646</v>
      </c>
      <c r="CD12" s="139" t="n">
        <f aca="false">($CD$5*CC12)</f>
        <v>0.805856203426885</v>
      </c>
      <c r="CE12" s="140" t="n">
        <f aca="false">(RANK(CD12,$CD$6:$CD$23))</f>
        <v>7</v>
      </c>
      <c r="CG12" s="141" t="n">
        <f aca="false">L12+V12+AF12+AP12+AZ12+BJ12+BT12</f>
        <v>83.67</v>
      </c>
    </row>
    <row r="13" customFormat="false" ht="12.75" hidden="false" customHeight="false" outlineLevel="0" collapsed="false">
      <c r="A13" s="113" t="n">
        <v>8</v>
      </c>
      <c r="B13" s="114" t="s">
        <v>45</v>
      </c>
      <c r="C13" s="115" t="n">
        <v>9.61</v>
      </c>
      <c r="D13" s="116"/>
      <c r="E13" s="116"/>
      <c r="F13" s="116" t="n">
        <v>1</v>
      </c>
      <c r="G13" s="116"/>
      <c r="H13" s="116"/>
      <c r="I13" s="116"/>
      <c r="J13" s="116"/>
      <c r="K13" s="116"/>
      <c r="L13" s="117" t="n">
        <f aca="false">C13+F13*1+G13*2+H13*5+I13*10+J13*10+K13*3</f>
        <v>10.61</v>
      </c>
      <c r="M13" s="118" t="n">
        <v>14.55</v>
      </c>
      <c r="N13" s="119"/>
      <c r="O13" s="119"/>
      <c r="P13" s="119" t="n">
        <v>2</v>
      </c>
      <c r="Q13" s="119"/>
      <c r="R13" s="119"/>
      <c r="S13" s="119"/>
      <c r="T13" s="119"/>
      <c r="U13" s="119"/>
      <c r="V13" s="120" t="n">
        <f aca="false">M13+P13*1+Q13*2+R13*5+S13*10+T13*10+U13*3</f>
        <v>16.55</v>
      </c>
      <c r="W13" s="121" t="n">
        <v>9.51</v>
      </c>
      <c r="X13" s="122"/>
      <c r="Y13" s="122"/>
      <c r="Z13" s="122"/>
      <c r="AA13" s="122"/>
      <c r="AB13" s="122"/>
      <c r="AC13" s="122"/>
      <c r="AD13" s="122"/>
      <c r="AE13" s="122"/>
      <c r="AF13" s="123" t="n">
        <f aca="false">W13+Z13*1+AA13*2+AB13*5+AC13*10+AD13*10+AE13*3</f>
        <v>9.51</v>
      </c>
      <c r="AG13" s="124" t="n">
        <v>3.17</v>
      </c>
      <c r="AH13" s="125"/>
      <c r="AI13" s="125"/>
      <c r="AJ13" s="125"/>
      <c r="AK13" s="125" t="n">
        <v>1</v>
      </c>
      <c r="AL13" s="125"/>
      <c r="AM13" s="125"/>
      <c r="AN13" s="125"/>
      <c r="AO13" s="125"/>
      <c r="AP13" s="126" t="n">
        <f aca="false">AG13+AJ13*1+AK13*2+AL13*5+AM13*10+AN13*10+AO13*3</f>
        <v>5.17</v>
      </c>
      <c r="AQ13" s="127" t="n">
        <v>11.54</v>
      </c>
      <c r="AR13" s="128"/>
      <c r="AS13" s="128"/>
      <c r="AT13" s="128"/>
      <c r="AU13" s="128"/>
      <c r="AV13" s="128"/>
      <c r="AW13" s="128"/>
      <c r="AX13" s="128"/>
      <c r="AY13" s="128"/>
      <c r="AZ13" s="129" t="n">
        <f aca="false">AQ13+AT13*1+AU13*2+AV13*5+AW13*10+AX13*10+AY13*3</f>
        <v>11.54</v>
      </c>
      <c r="BA13" s="130" t="n">
        <v>14.52</v>
      </c>
      <c r="BB13" s="131"/>
      <c r="BC13" s="131"/>
      <c r="BD13" s="131" t="n">
        <v>1</v>
      </c>
      <c r="BE13" s="131"/>
      <c r="BF13" s="131"/>
      <c r="BG13" s="131"/>
      <c r="BH13" s="131"/>
      <c r="BI13" s="131"/>
      <c r="BJ13" s="132" t="n">
        <f aca="false">BA13+BD13*1+BE13*2+BF13*5+BG13*10+BH13*10+BI13*3</f>
        <v>15.52</v>
      </c>
      <c r="BK13" s="133" t="n">
        <v>12.22</v>
      </c>
      <c r="BL13" s="134"/>
      <c r="BM13" s="134"/>
      <c r="BN13" s="134"/>
      <c r="BO13" s="134"/>
      <c r="BP13" s="134"/>
      <c r="BQ13" s="134"/>
      <c r="BR13" s="134"/>
      <c r="BS13" s="134"/>
      <c r="BT13" s="135" t="n">
        <f aca="false">BK13+BN13*1+BO13*2+BP13*5+BQ13*10+BR13*10+BS13*3</f>
        <v>12.22</v>
      </c>
      <c r="BU13" s="107"/>
      <c r="BV13" s="136" t="n">
        <f aca="false">$BV$5/L13</f>
        <v>0.610744580584354</v>
      </c>
      <c r="BW13" s="137" t="n">
        <f aca="false">$BW$5/V13</f>
        <v>0.833232628398791</v>
      </c>
      <c r="BX13" s="137" t="n">
        <f aca="false">$BX$5/AF13</f>
        <v>0.70136698212408</v>
      </c>
      <c r="BY13" s="137" t="n">
        <f aca="false">$BY$5/AP13</f>
        <v>0.58027079303675</v>
      </c>
      <c r="BZ13" s="137" t="n">
        <f aca="false">$BZ$5/AZ13</f>
        <v>0.693240901213172</v>
      </c>
      <c r="CA13" s="137" t="n">
        <f aca="false">$CA$5/BJ13</f>
        <v>0.932345360824742</v>
      </c>
      <c r="CB13" s="137" t="n">
        <f aca="false">$CB$5/BT13</f>
        <v>0.76759410801964</v>
      </c>
      <c r="CC13" s="138" t="n">
        <f aca="false">SUM(BV13:CB13)</f>
        <v>5.11879535420153</v>
      </c>
      <c r="CD13" s="139" t="n">
        <f aca="false">($CD$5*CC13)</f>
        <v>0.803277499091267</v>
      </c>
      <c r="CE13" s="140" t="n">
        <f aca="false">(RANK(CD13,$CD$6:$CD$23))</f>
        <v>8</v>
      </c>
      <c r="CG13" s="141" t="n">
        <f aca="false">L13+V13+AF13+AP13+AZ13+BJ13+BT13</f>
        <v>81.12</v>
      </c>
    </row>
    <row r="14" customFormat="false" ht="12.75" hidden="false" customHeight="false" outlineLevel="0" collapsed="false">
      <c r="A14" s="113" t="n">
        <v>9</v>
      </c>
      <c r="B14" s="114" t="s">
        <v>46</v>
      </c>
      <c r="C14" s="115" t="n">
        <v>7.93</v>
      </c>
      <c r="D14" s="116"/>
      <c r="E14" s="116"/>
      <c r="F14" s="116"/>
      <c r="G14" s="116"/>
      <c r="H14" s="116"/>
      <c r="I14" s="116"/>
      <c r="J14" s="116"/>
      <c r="K14" s="116"/>
      <c r="L14" s="117" t="n">
        <f aca="false">C14+F14*1+G14*2+H14*5+I14*10+J14*10+K14*3</f>
        <v>7.93</v>
      </c>
      <c r="M14" s="118" t="n">
        <v>16.66</v>
      </c>
      <c r="N14" s="119"/>
      <c r="O14" s="119"/>
      <c r="P14" s="119"/>
      <c r="Q14" s="119"/>
      <c r="R14" s="119"/>
      <c r="S14" s="119"/>
      <c r="T14" s="119"/>
      <c r="U14" s="119"/>
      <c r="V14" s="120" t="n">
        <f aca="false">M14+P14*1+Q14*2+R14*5+S14*10+T14*10+U14*3</f>
        <v>16.66</v>
      </c>
      <c r="W14" s="121" t="n">
        <v>10.41</v>
      </c>
      <c r="X14" s="122"/>
      <c r="Y14" s="122"/>
      <c r="Z14" s="122"/>
      <c r="AA14" s="122"/>
      <c r="AB14" s="122"/>
      <c r="AC14" s="122"/>
      <c r="AD14" s="122"/>
      <c r="AE14" s="122"/>
      <c r="AF14" s="123" t="n">
        <f aca="false">W14+Z14*1+AA14*2+AB14*5+AC14*10+AD14*10+AE14*3</f>
        <v>10.41</v>
      </c>
      <c r="AG14" s="124" t="n">
        <v>5.56</v>
      </c>
      <c r="AH14" s="125"/>
      <c r="AI14" s="125"/>
      <c r="AJ14" s="125"/>
      <c r="AK14" s="125" t="n">
        <v>1</v>
      </c>
      <c r="AL14" s="125"/>
      <c r="AM14" s="125"/>
      <c r="AN14" s="125"/>
      <c r="AO14" s="125"/>
      <c r="AP14" s="126" t="n">
        <f aca="false">AG14+AJ14*1+AK14*2+AL14*5+AM14*10+AN14*10+AO14*3</f>
        <v>7.56</v>
      </c>
      <c r="AQ14" s="127" t="n">
        <v>11.57</v>
      </c>
      <c r="AR14" s="128"/>
      <c r="AS14" s="128"/>
      <c r="AT14" s="128"/>
      <c r="AU14" s="128"/>
      <c r="AV14" s="128"/>
      <c r="AW14" s="128"/>
      <c r="AX14" s="128"/>
      <c r="AY14" s="128"/>
      <c r="AZ14" s="129" t="n">
        <f aca="false">AQ14+AT14*1+AU14*2+AV14*5+AW14*10+AX14*10+AY14*3</f>
        <v>11.57</v>
      </c>
      <c r="BA14" s="130" t="n">
        <v>17.02</v>
      </c>
      <c r="BB14" s="131"/>
      <c r="BC14" s="131"/>
      <c r="BD14" s="131"/>
      <c r="BE14" s="131"/>
      <c r="BF14" s="131"/>
      <c r="BG14" s="131"/>
      <c r="BH14" s="131"/>
      <c r="BI14" s="131"/>
      <c r="BJ14" s="132" t="n">
        <f aca="false">BA14+BD14*1+BE14*2+BF14*5+BG14*10+BH14*10+BI14*3</f>
        <v>17.02</v>
      </c>
      <c r="BK14" s="133" t="n">
        <v>10.74</v>
      </c>
      <c r="BL14" s="134"/>
      <c r="BM14" s="134"/>
      <c r="BN14" s="134"/>
      <c r="BO14" s="134"/>
      <c r="BP14" s="134"/>
      <c r="BQ14" s="134"/>
      <c r="BR14" s="134"/>
      <c r="BS14" s="134"/>
      <c r="BT14" s="135" t="n">
        <f aca="false">BK14+BN14*1+BO14*2+BP14*5+BQ14*10+BR14*10+BS14*3</f>
        <v>10.74</v>
      </c>
      <c r="BU14" s="107"/>
      <c r="BV14" s="136" t="n">
        <f aca="false">$BV$5/L14</f>
        <v>0.817150063051703</v>
      </c>
      <c r="BW14" s="137" t="n">
        <f aca="false">$BW$5/V14</f>
        <v>0.827731092436975</v>
      </c>
      <c r="BX14" s="137" t="n">
        <f aca="false">$BX$5/AF14</f>
        <v>0.640730067243036</v>
      </c>
      <c r="BY14" s="137" t="n">
        <f aca="false">$BY$5/AP14</f>
        <v>0.396825396825397</v>
      </c>
      <c r="BZ14" s="137" t="n">
        <f aca="false">$BZ$5/AZ14</f>
        <v>0.691443388072602</v>
      </c>
      <c r="CA14" s="137" t="n">
        <f aca="false">$CA$5/BJ14</f>
        <v>0.850176263219742</v>
      </c>
      <c r="CB14" s="137" t="n">
        <f aca="false">$CB$5/BT14</f>
        <v>0.873370577281192</v>
      </c>
      <c r="CC14" s="138" t="n">
        <f aca="false">SUM(BV14:CB14)</f>
        <v>5.09742684813064</v>
      </c>
      <c r="CD14" s="139" t="n">
        <f aca="false">($CD$5*CC14)</f>
        <v>0.799924202284461</v>
      </c>
      <c r="CE14" s="140" t="n">
        <f aca="false">(RANK(CD14,$CD$6:$CD$23))</f>
        <v>9</v>
      </c>
      <c r="CG14" s="141" t="n">
        <f aca="false">L14+V14+AF14+AP14+AZ14+BJ14+BT14</f>
        <v>81.89</v>
      </c>
    </row>
    <row r="15" customFormat="false" ht="12.75" hidden="false" customHeight="false" outlineLevel="0" collapsed="false">
      <c r="A15" s="113" t="n">
        <v>10</v>
      </c>
      <c r="B15" s="114" t="s">
        <v>47</v>
      </c>
      <c r="C15" s="115" t="n">
        <v>10.34</v>
      </c>
      <c r="D15" s="116"/>
      <c r="E15" s="116"/>
      <c r="F15" s="116"/>
      <c r="G15" s="116"/>
      <c r="H15" s="116"/>
      <c r="I15" s="116"/>
      <c r="J15" s="116" t="n">
        <v>1</v>
      </c>
      <c r="K15" s="116"/>
      <c r="L15" s="117" t="n">
        <f aca="false">C15+F15*1+G15*2+H15*5+I15*10+J15*10+K15*3</f>
        <v>20.34</v>
      </c>
      <c r="M15" s="118" t="n">
        <v>24.11</v>
      </c>
      <c r="N15" s="119"/>
      <c r="O15" s="119"/>
      <c r="P15" s="119" t="n">
        <v>1</v>
      </c>
      <c r="Q15" s="119"/>
      <c r="R15" s="119"/>
      <c r="S15" s="119"/>
      <c r="T15" s="119"/>
      <c r="U15" s="119"/>
      <c r="V15" s="120" t="n">
        <f aca="false">M15+P15*1+Q15*2+R15*5+S15*10+T15*10+U15*3</f>
        <v>25.11</v>
      </c>
      <c r="W15" s="121" t="n">
        <v>9.91</v>
      </c>
      <c r="X15" s="122"/>
      <c r="Y15" s="122"/>
      <c r="Z15" s="122"/>
      <c r="AA15" s="122"/>
      <c r="AB15" s="122"/>
      <c r="AC15" s="122"/>
      <c r="AD15" s="122"/>
      <c r="AE15" s="122"/>
      <c r="AF15" s="123" t="n">
        <f aca="false">W15+Z15*1+AA15*2+AB15*5+AC15*10+AD15*10+AE15*3</f>
        <v>9.91</v>
      </c>
      <c r="AG15" s="124" t="n">
        <v>3.82</v>
      </c>
      <c r="AH15" s="125"/>
      <c r="AI15" s="125"/>
      <c r="AJ15" s="125"/>
      <c r="AK15" s="125"/>
      <c r="AL15" s="125"/>
      <c r="AM15" s="125"/>
      <c r="AN15" s="125"/>
      <c r="AO15" s="125"/>
      <c r="AP15" s="126" t="n">
        <f aca="false">AG15+AJ15*1+AK15*2+AL15*5+AM15*10+AN15*10+AO15*3</f>
        <v>3.82</v>
      </c>
      <c r="AQ15" s="127" t="n">
        <v>10.51</v>
      </c>
      <c r="AR15" s="128"/>
      <c r="AS15" s="128"/>
      <c r="AT15" s="128"/>
      <c r="AU15" s="128"/>
      <c r="AV15" s="128"/>
      <c r="AW15" s="128"/>
      <c r="AX15" s="128"/>
      <c r="AY15" s="128"/>
      <c r="AZ15" s="129" t="n">
        <f aca="false">AQ15+AT15*1+AU15*2+AV15*5+AW15*10+AX15*10+AY15*3</f>
        <v>10.51</v>
      </c>
      <c r="BA15" s="130" t="n">
        <v>18.65</v>
      </c>
      <c r="BB15" s="131"/>
      <c r="BC15" s="131"/>
      <c r="BD15" s="131" t="n">
        <v>1</v>
      </c>
      <c r="BE15" s="131"/>
      <c r="BF15" s="131"/>
      <c r="BG15" s="131"/>
      <c r="BH15" s="131"/>
      <c r="BI15" s="131"/>
      <c r="BJ15" s="132" t="n">
        <f aca="false">BA15+BD15*1+BE15*2+BF15*5+BG15*10+BH15*10+BI15*3</f>
        <v>19.65</v>
      </c>
      <c r="BK15" s="133" t="n">
        <v>12.43</v>
      </c>
      <c r="BL15" s="134"/>
      <c r="BM15" s="134"/>
      <c r="BN15" s="134"/>
      <c r="BO15" s="134"/>
      <c r="BP15" s="134"/>
      <c r="BQ15" s="134"/>
      <c r="BR15" s="134"/>
      <c r="BS15" s="134"/>
      <c r="BT15" s="135" t="n">
        <f aca="false">BK15+BN15*1+BO15*2+BP15*5+BQ15*10+BR15*10+BS15*3</f>
        <v>12.43</v>
      </c>
      <c r="BU15" s="107"/>
      <c r="BV15" s="136" t="n">
        <f aca="false">$BV$5/L15</f>
        <v>0.31858407079646</v>
      </c>
      <c r="BW15" s="137" t="n">
        <f aca="false">$BW$5/V15</f>
        <v>0.549183592194345</v>
      </c>
      <c r="BX15" s="137" t="n">
        <f aca="false">$BX$5/AF15</f>
        <v>0.67305751765893</v>
      </c>
      <c r="BY15" s="137" t="n">
        <f aca="false">$BY$5/AP15</f>
        <v>0.785340314136126</v>
      </c>
      <c r="BZ15" s="137" t="n">
        <f aca="false">$BZ$5/AZ15</f>
        <v>0.761179828734539</v>
      </c>
      <c r="CA15" s="137" t="n">
        <f aca="false">$CA$5/BJ15</f>
        <v>0.736386768447837</v>
      </c>
      <c r="CB15" s="137" t="n">
        <f aca="false">$CB$5/BT15</f>
        <v>0.754625905068383</v>
      </c>
      <c r="CC15" s="138" t="n">
        <f aca="false">SUM(BV15:CB15)</f>
        <v>4.57835799703662</v>
      </c>
      <c r="CD15" s="139" t="n">
        <f aca="false">($CD$5*CC15)</f>
        <v>0.718468254212471</v>
      </c>
      <c r="CE15" s="140" t="n">
        <f aca="false">(RANK(CD15,$CD$6:$CD$23))</f>
        <v>10</v>
      </c>
      <c r="CG15" s="141" t="n">
        <f aca="false">L15+V15+AF15+AP15+AZ15+BJ15+BT15</f>
        <v>101.77</v>
      </c>
    </row>
    <row r="16" customFormat="false" ht="12.75" hidden="false" customHeight="false" outlineLevel="0" collapsed="false">
      <c r="A16" s="113" t="n">
        <v>11</v>
      </c>
      <c r="B16" s="114" t="s">
        <v>48</v>
      </c>
      <c r="C16" s="115" t="n">
        <v>13.97</v>
      </c>
      <c r="D16" s="116"/>
      <c r="E16" s="116"/>
      <c r="F16" s="116"/>
      <c r="G16" s="116"/>
      <c r="H16" s="116"/>
      <c r="I16" s="116"/>
      <c r="J16" s="116"/>
      <c r="K16" s="116"/>
      <c r="L16" s="117" t="n">
        <f aca="false">C16+F16*1+G16*2+H16*5+I16*10+J16*10+K16*3</f>
        <v>13.97</v>
      </c>
      <c r="M16" s="118" t="n">
        <v>16.14</v>
      </c>
      <c r="N16" s="119"/>
      <c r="O16" s="119"/>
      <c r="P16" s="119" t="n">
        <v>4</v>
      </c>
      <c r="Q16" s="119" t="n">
        <v>2</v>
      </c>
      <c r="R16" s="119"/>
      <c r="S16" s="119"/>
      <c r="T16" s="119"/>
      <c r="U16" s="119"/>
      <c r="V16" s="120" t="n">
        <f aca="false">M16+P16*1+Q16*2+R16*5+S16*10+T16*10+U16*3</f>
        <v>24.14</v>
      </c>
      <c r="W16" s="121" t="n">
        <v>21</v>
      </c>
      <c r="X16" s="122"/>
      <c r="Y16" s="122"/>
      <c r="Z16" s="122"/>
      <c r="AA16" s="122"/>
      <c r="AB16" s="122"/>
      <c r="AC16" s="122"/>
      <c r="AD16" s="122"/>
      <c r="AE16" s="122"/>
      <c r="AF16" s="123" t="n">
        <f aca="false">W16+Z16*1+AA16*2+AB16*5+AC16*10+AD16*10+AE16*3</f>
        <v>21</v>
      </c>
      <c r="AG16" s="124" t="n">
        <v>4.73</v>
      </c>
      <c r="AH16" s="125"/>
      <c r="AI16" s="125"/>
      <c r="AJ16" s="125" t="n">
        <v>1</v>
      </c>
      <c r="AK16" s="125"/>
      <c r="AL16" s="125"/>
      <c r="AM16" s="125"/>
      <c r="AN16" s="125"/>
      <c r="AO16" s="125"/>
      <c r="AP16" s="126" t="n">
        <f aca="false">AG16+AJ16*1+AK16*2+AL16*5+AM16*10+AN16*10+AO16*3</f>
        <v>5.73</v>
      </c>
      <c r="AQ16" s="127" t="n">
        <v>11.3</v>
      </c>
      <c r="AR16" s="128"/>
      <c r="AS16" s="128"/>
      <c r="AT16" s="128"/>
      <c r="AU16" s="128"/>
      <c r="AV16" s="128"/>
      <c r="AW16" s="128"/>
      <c r="AX16" s="128"/>
      <c r="AY16" s="128"/>
      <c r="AZ16" s="129" t="n">
        <f aca="false">AQ16+AT16*1+AU16*2+AV16*5+AW16*10+AX16*10+AY16*3</f>
        <v>11.3</v>
      </c>
      <c r="BA16" s="130" t="n">
        <v>22.05</v>
      </c>
      <c r="BB16" s="131"/>
      <c r="BC16" s="131"/>
      <c r="BD16" s="131"/>
      <c r="BE16" s="131" t="n">
        <v>1</v>
      </c>
      <c r="BF16" s="131"/>
      <c r="BG16" s="131"/>
      <c r="BH16" s="131"/>
      <c r="BI16" s="131"/>
      <c r="BJ16" s="132" t="n">
        <f aca="false">BA16+BD16*1+BE16*2+BF16*5+BG16*10+BH16*10+BI16*3</f>
        <v>24.05</v>
      </c>
      <c r="BK16" s="133" t="n">
        <v>15.8</v>
      </c>
      <c r="BL16" s="134"/>
      <c r="BM16" s="134"/>
      <c r="BN16" s="134"/>
      <c r="BO16" s="134"/>
      <c r="BP16" s="134"/>
      <c r="BQ16" s="134"/>
      <c r="BR16" s="134"/>
      <c r="BS16" s="134"/>
      <c r="BT16" s="135" t="n">
        <f aca="false">BK16+BN16*1+BO16*2+BP16*5+BQ16*10+BR16*10+BS16*3</f>
        <v>15.8</v>
      </c>
      <c r="BU16" s="107"/>
      <c r="BV16" s="136" t="n">
        <f aca="false">$BV$5/L16</f>
        <v>0.463851109520401</v>
      </c>
      <c r="BW16" s="137" t="n">
        <f aca="false">$BW$5/V16</f>
        <v>0.571251035625518</v>
      </c>
      <c r="BX16" s="137" t="n">
        <f aca="false">$BX$5/AF16</f>
        <v>0.317619047619048</v>
      </c>
      <c r="BY16" s="137" t="n">
        <f aca="false">$BY$5/AP16</f>
        <v>0.523560209424084</v>
      </c>
      <c r="BZ16" s="137" t="n">
        <f aca="false">$BZ$5/AZ16</f>
        <v>0.707964601769912</v>
      </c>
      <c r="CA16" s="137" t="n">
        <f aca="false">$CA$5/BJ16</f>
        <v>0.601663201663202</v>
      </c>
      <c r="CB16" s="137" t="n">
        <f aca="false">$CB$5/BT16</f>
        <v>0.593670886075949</v>
      </c>
      <c r="CC16" s="138" t="n">
        <f aca="false">SUM(BV16:CB16)</f>
        <v>3.77958009169811</v>
      </c>
      <c r="CD16" s="139" t="n">
        <f aca="false">($CD$5*CC16)</f>
        <v>0.593118386962354</v>
      </c>
      <c r="CE16" s="140" t="n">
        <f aca="false">(RANK(CD16,$CD$6:$CD$23))</f>
        <v>11</v>
      </c>
      <c r="CG16" s="141" t="n">
        <f aca="false">L16+V16+AF16+AP16+AZ16+BJ16+BT16</f>
        <v>115.99</v>
      </c>
    </row>
    <row r="17" customFormat="false" ht="12.75" hidden="false" customHeight="false" outlineLevel="0" collapsed="false">
      <c r="A17" s="113" t="n">
        <v>12</v>
      </c>
      <c r="B17" s="114" t="s">
        <v>49</v>
      </c>
      <c r="C17" s="115" t="n">
        <v>15.08</v>
      </c>
      <c r="D17" s="116"/>
      <c r="E17" s="116"/>
      <c r="F17" s="116"/>
      <c r="G17" s="116"/>
      <c r="H17" s="116"/>
      <c r="I17" s="116"/>
      <c r="J17" s="116"/>
      <c r="K17" s="116"/>
      <c r="L17" s="117" t="n">
        <f aca="false">C17+F17*1+G17*2+H17*5+I17*10+J17*10+K17*3</f>
        <v>15.08</v>
      </c>
      <c r="M17" s="118" t="n">
        <v>25.01</v>
      </c>
      <c r="N17" s="119"/>
      <c r="O17" s="119"/>
      <c r="P17" s="119"/>
      <c r="Q17" s="119"/>
      <c r="R17" s="119"/>
      <c r="S17" s="119"/>
      <c r="T17" s="119"/>
      <c r="U17" s="119"/>
      <c r="V17" s="120" t="n">
        <f aca="false">M17+P17*1+Q17*2+R17*5+S17*10+T17*10+U17*3</f>
        <v>25.01</v>
      </c>
      <c r="W17" s="121" t="n">
        <v>9.47</v>
      </c>
      <c r="X17" s="122"/>
      <c r="Y17" s="122"/>
      <c r="Z17" s="122"/>
      <c r="AA17" s="122"/>
      <c r="AB17" s="122"/>
      <c r="AC17" s="122"/>
      <c r="AD17" s="122"/>
      <c r="AE17" s="122"/>
      <c r="AF17" s="123" t="n">
        <f aca="false">W17+Z17*1+AA17*2+AB17*5+AC17*10+AD17*10+AE17*3</f>
        <v>9.47</v>
      </c>
      <c r="AG17" s="124" t="n">
        <v>5.08</v>
      </c>
      <c r="AH17" s="125"/>
      <c r="AI17" s="125"/>
      <c r="AJ17" s="125" t="n">
        <v>3</v>
      </c>
      <c r="AK17" s="125"/>
      <c r="AL17" s="125"/>
      <c r="AM17" s="125"/>
      <c r="AN17" s="125"/>
      <c r="AO17" s="125"/>
      <c r="AP17" s="126" t="n">
        <f aca="false">AG17+AJ17*1+AK17*2+AL17*5+AM17*10+AN17*10+AO17*3</f>
        <v>8.08</v>
      </c>
      <c r="AQ17" s="127" t="n">
        <v>13.19</v>
      </c>
      <c r="AR17" s="128"/>
      <c r="AS17" s="128"/>
      <c r="AT17" s="128" t="n">
        <v>1</v>
      </c>
      <c r="AU17" s="128"/>
      <c r="AV17" s="128"/>
      <c r="AW17" s="128"/>
      <c r="AX17" s="128"/>
      <c r="AY17" s="128"/>
      <c r="AZ17" s="129" t="n">
        <f aca="false">AQ17+AT17*1+AU17*2+AV17*5+AW17*10+AX17*10+AY17*3</f>
        <v>14.19</v>
      </c>
      <c r="BA17" s="130" t="n">
        <v>29.17</v>
      </c>
      <c r="BB17" s="131"/>
      <c r="BC17" s="131"/>
      <c r="BD17" s="131"/>
      <c r="BE17" s="131"/>
      <c r="BF17" s="131"/>
      <c r="BG17" s="131"/>
      <c r="BH17" s="131"/>
      <c r="BI17" s="131"/>
      <c r="BJ17" s="132" t="n">
        <f aca="false">BA17+BD17*1+BE17*2+BF17*5+BG17*10+BH17*10+BI17*3</f>
        <v>29.17</v>
      </c>
      <c r="BK17" s="133" t="n">
        <v>16.86</v>
      </c>
      <c r="BL17" s="134"/>
      <c r="BM17" s="134"/>
      <c r="BN17" s="134"/>
      <c r="BO17" s="134"/>
      <c r="BP17" s="134"/>
      <c r="BQ17" s="134"/>
      <c r="BR17" s="134"/>
      <c r="BS17" s="134"/>
      <c r="BT17" s="135" t="n">
        <f aca="false">BK17+BN17*1+BO17*2+BP17*5+BQ17*10+BR17*10+BS17*3</f>
        <v>16.86</v>
      </c>
      <c r="BU17" s="107"/>
      <c r="BV17" s="136" t="n">
        <f aca="false">$BV$5/L17</f>
        <v>0.429708222811671</v>
      </c>
      <c r="BW17" s="137" t="n">
        <f aca="false">$BW$5/V17</f>
        <v>0.551379448220712</v>
      </c>
      <c r="BX17" s="137" t="n">
        <f aca="false">$BX$5/AF17</f>
        <v>0.704329461457233</v>
      </c>
      <c r="BY17" s="137" t="n">
        <f aca="false">$BY$5/AP17</f>
        <v>0.371287128712871</v>
      </c>
      <c r="BZ17" s="137" t="n">
        <f aca="false">$BZ$5/AZ17</f>
        <v>0.563777307963355</v>
      </c>
      <c r="CA17" s="137" t="n">
        <f aca="false">$CA$5/BJ17</f>
        <v>0.496057593417895</v>
      </c>
      <c r="CB17" s="137" t="n">
        <f aca="false">$CB$5/BT17</f>
        <v>0.556346381969158</v>
      </c>
      <c r="CC17" s="138" t="n">
        <f aca="false">SUM(BV17:CB17)</f>
        <v>3.67288554455289</v>
      </c>
      <c r="CD17" s="139" t="n">
        <f aca="false">($CD$5*CC17)</f>
        <v>0.576375125498084</v>
      </c>
      <c r="CE17" s="140" t="n">
        <f aca="false">(RANK(CD17,$CD$6:$CD$23))</f>
        <v>12</v>
      </c>
      <c r="CG17" s="141" t="n">
        <f aca="false">L17+V17+AF17+AP17+AZ17+BJ17+BT17</f>
        <v>117.86</v>
      </c>
    </row>
    <row r="18" customFormat="false" ht="12.75" hidden="false" customHeight="false" outlineLevel="0" collapsed="false">
      <c r="A18" s="113" t="n">
        <v>13</v>
      </c>
      <c r="B18" s="114" t="s">
        <v>50</v>
      </c>
      <c r="C18" s="115" t="n">
        <v>10.64</v>
      </c>
      <c r="D18" s="116"/>
      <c r="E18" s="116"/>
      <c r="F18" s="116"/>
      <c r="G18" s="116"/>
      <c r="H18" s="116" t="n">
        <v>2</v>
      </c>
      <c r="I18" s="116"/>
      <c r="J18" s="116"/>
      <c r="K18" s="116"/>
      <c r="L18" s="117" t="n">
        <f aca="false">C18+F18*1+G18*2+H18*5+I18*10+J18*10+K18*3</f>
        <v>20.64</v>
      </c>
      <c r="M18" s="118" t="n">
        <v>17.1</v>
      </c>
      <c r="N18" s="119"/>
      <c r="O18" s="119"/>
      <c r="P18" s="119"/>
      <c r="Q18" s="119"/>
      <c r="R18" s="119"/>
      <c r="S18" s="119"/>
      <c r="T18" s="119"/>
      <c r="U18" s="119"/>
      <c r="V18" s="120" t="n">
        <f aca="false">M18+P18*1+Q18*2+R18*5+S18*10+T18*10+U18*3</f>
        <v>17.1</v>
      </c>
      <c r="W18" s="121" t="n">
        <v>12.74</v>
      </c>
      <c r="X18" s="122"/>
      <c r="Y18" s="122"/>
      <c r="Z18" s="122"/>
      <c r="AA18" s="122"/>
      <c r="AB18" s="122"/>
      <c r="AC18" s="122"/>
      <c r="AD18" s="122"/>
      <c r="AE18" s="122"/>
      <c r="AF18" s="123" t="n">
        <f aca="false">W18+Z18*1+AA18*2+AB18*5+AC18*10+AD18*10+AE18*3</f>
        <v>12.74</v>
      </c>
      <c r="AG18" s="124" t="n">
        <v>2.95</v>
      </c>
      <c r="AH18" s="125"/>
      <c r="AI18" s="125"/>
      <c r="AJ18" s="125" t="n">
        <v>1</v>
      </c>
      <c r="AK18" s="125" t="n">
        <v>3</v>
      </c>
      <c r="AL18" s="125"/>
      <c r="AM18" s="125"/>
      <c r="AN18" s="125"/>
      <c r="AO18" s="125"/>
      <c r="AP18" s="126" t="n">
        <f aca="false">AG18+AJ18*1+AK18*2+AL18*5+AM18*10+AN18*10+AO18*3</f>
        <v>9.95</v>
      </c>
      <c r="AQ18" s="127" t="n">
        <v>12.63</v>
      </c>
      <c r="AR18" s="128"/>
      <c r="AS18" s="128"/>
      <c r="AT18" s="128" t="n">
        <v>1</v>
      </c>
      <c r="AU18" s="128"/>
      <c r="AV18" s="128"/>
      <c r="AW18" s="128"/>
      <c r="AX18" s="128"/>
      <c r="AY18" s="128"/>
      <c r="AZ18" s="129" t="n">
        <f aca="false">AQ18+AT18*1+AU18*2+AV18*5+AW18*10+AX18*10+AY18*3</f>
        <v>13.63</v>
      </c>
      <c r="BA18" s="130" t="n">
        <v>18.04</v>
      </c>
      <c r="BB18" s="131"/>
      <c r="BC18" s="131"/>
      <c r="BD18" s="131"/>
      <c r="BE18" s="131"/>
      <c r="BF18" s="131"/>
      <c r="BG18" s="131"/>
      <c r="BH18" s="131"/>
      <c r="BI18" s="131"/>
      <c r="BJ18" s="132" t="n">
        <f aca="false">BA18+BD18*1+BE18*2+BF18*5+BG18*10+BH18*10+BI18*3</f>
        <v>18.04</v>
      </c>
      <c r="BK18" s="133" t="n">
        <v>17.77</v>
      </c>
      <c r="BL18" s="134"/>
      <c r="BM18" s="134"/>
      <c r="BN18" s="134"/>
      <c r="BO18" s="134"/>
      <c r="BP18" s="134"/>
      <c r="BQ18" s="134" t="n">
        <v>1</v>
      </c>
      <c r="BR18" s="134"/>
      <c r="BS18" s="134"/>
      <c r="BT18" s="135" t="n">
        <f aca="false">BK18+BN18*1+BO18*2+BP18*5+BQ18*10+BR18*10+BS18*3</f>
        <v>27.77</v>
      </c>
      <c r="BU18" s="107"/>
      <c r="BV18" s="136" t="n">
        <f aca="false">$BV$5/L18</f>
        <v>0.313953488372093</v>
      </c>
      <c r="BW18" s="137" t="n">
        <f aca="false">$BW$5/V18</f>
        <v>0.806432748538012</v>
      </c>
      <c r="BX18" s="137" t="n">
        <f aca="false">$BX$5/AF18</f>
        <v>0.523547880690738</v>
      </c>
      <c r="BY18" s="137" t="n">
        <f aca="false">$BY$5/AP18</f>
        <v>0.301507537688442</v>
      </c>
      <c r="BZ18" s="137" t="n">
        <f aca="false">$BZ$5/AZ18</f>
        <v>0.586940572267058</v>
      </c>
      <c r="CA18" s="137" t="n">
        <f aca="false">$CA$5/BJ18</f>
        <v>0.802106430155211</v>
      </c>
      <c r="CB18" s="137" t="n">
        <f aca="false">$CB$5/BT18</f>
        <v>0.337774576881527</v>
      </c>
      <c r="CC18" s="138" t="n">
        <f aca="false">SUM(BV18:CB18)</f>
        <v>3.67226323459308</v>
      </c>
      <c r="CD18" s="139" t="n">
        <f aca="false">($CD$5*CC18)</f>
        <v>0.576277468226482</v>
      </c>
      <c r="CE18" s="140" t="n">
        <f aca="false">(RANK(CD18,$CD$6:$CD$23))</f>
        <v>13</v>
      </c>
      <c r="CG18" s="141" t="n">
        <f aca="false">L18+V18+AF18+AP18+AZ18+BJ18+BT18</f>
        <v>119.87</v>
      </c>
    </row>
    <row r="19" customFormat="false" ht="12.75" hidden="false" customHeight="false" outlineLevel="0" collapsed="false">
      <c r="A19" s="113" t="n">
        <v>14</v>
      </c>
      <c r="B19" s="114" t="s">
        <v>51</v>
      </c>
      <c r="C19" s="115" t="n">
        <v>11</v>
      </c>
      <c r="D19" s="116"/>
      <c r="E19" s="116"/>
      <c r="F19" s="116"/>
      <c r="G19" s="116" t="n">
        <v>1</v>
      </c>
      <c r="H19" s="116"/>
      <c r="I19" s="116"/>
      <c r="J19" s="116"/>
      <c r="K19" s="116"/>
      <c r="L19" s="117" t="n">
        <f aca="false">C19+F19*1+G19*2+H19*5+I19*10+J19*10+K19*3</f>
        <v>13</v>
      </c>
      <c r="M19" s="118" t="n">
        <v>13.05</v>
      </c>
      <c r="N19" s="119"/>
      <c r="O19" s="119"/>
      <c r="P19" s="119" t="n">
        <v>3</v>
      </c>
      <c r="Q19" s="119" t="n">
        <v>1</v>
      </c>
      <c r="R19" s="119"/>
      <c r="S19" s="119"/>
      <c r="T19" s="119"/>
      <c r="U19" s="119"/>
      <c r="V19" s="120" t="n">
        <f aca="false">M19+P19*1+Q19*2+R19*5+S19*10+T19*10+U19*3</f>
        <v>18.05</v>
      </c>
      <c r="W19" s="121" t="n">
        <v>11.85</v>
      </c>
      <c r="X19" s="122"/>
      <c r="Y19" s="122"/>
      <c r="Z19" s="122"/>
      <c r="AA19" s="122"/>
      <c r="AB19" s="122"/>
      <c r="AC19" s="122"/>
      <c r="AD19" s="122"/>
      <c r="AE19" s="122"/>
      <c r="AF19" s="123" t="n">
        <f aca="false">W19+Z19*1+AA19*2+AB19*5+AC19*10+AD19*10+AE19*3</f>
        <v>11.85</v>
      </c>
      <c r="AG19" s="124" t="n">
        <v>4.67</v>
      </c>
      <c r="AH19" s="125"/>
      <c r="AI19" s="125"/>
      <c r="AJ19" s="125" t="n">
        <v>1</v>
      </c>
      <c r="AK19" s="125"/>
      <c r="AL19" s="125"/>
      <c r="AM19" s="125"/>
      <c r="AN19" s="125"/>
      <c r="AO19" s="125"/>
      <c r="AP19" s="126" t="n">
        <f aca="false">AG19+AJ19*1+AK19*2+AL19*5+AM19*10+AN19*10+AO19*3</f>
        <v>5.67</v>
      </c>
      <c r="AQ19" s="127" t="n">
        <v>16.47</v>
      </c>
      <c r="AR19" s="128"/>
      <c r="AS19" s="128"/>
      <c r="AT19" s="128" t="n">
        <v>1</v>
      </c>
      <c r="AU19" s="128"/>
      <c r="AV19" s="128"/>
      <c r="AW19" s="128" t="n">
        <v>1</v>
      </c>
      <c r="AX19" s="128"/>
      <c r="AY19" s="128"/>
      <c r="AZ19" s="129" t="n">
        <f aca="false">AQ19+AT19*1+AU19*2+AV19*5+AW19*10+AX19*10+AY19*3</f>
        <v>27.47</v>
      </c>
      <c r="BA19" s="130" t="n">
        <v>24.11</v>
      </c>
      <c r="BB19" s="131"/>
      <c r="BC19" s="131"/>
      <c r="BD19" s="131"/>
      <c r="BE19" s="131"/>
      <c r="BF19" s="131"/>
      <c r="BG19" s="131"/>
      <c r="BH19" s="131"/>
      <c r="BI19" s="131"/>
      <c r="BJ19" s="132" t="n">
        <f aca="false">BA19+BD19*1+BE19*2+BF19*5+BG19*10+BH19*10+BI19*3</f>
        <v>24.11</v>
      </c>
      <c r="BK19" s="133" t="n">
        <v>28.24</v>
      </c>
      <c r="BL19" s="134"/>
      <c r="BM19" s="134"/>
      <c r="BN19" s="134"/>
      <c r="BO19" s="134"/>
      <c r="BP19" s="134"/>
      <c r="BQ19" s="134"/>
      <c r="BR19" s="134"/>
      <c r="BS19" s="134"/>
      <c r="BT19" s="135" t="n">
        <f aca="false">BK19+BN19*1+BO19*2+BP19*5+BQ19*10+BR19*10+BS19*3</f>
        <v>28.24</v>
      </c>
      <c r="BU19" s="107"/>
      <c r="BV19" s="136" t="n">
        <f aca="false">$BV$5/L19</f>
        <v>0.498461538461539</v>
      </c>
      <c r="BW19" s="137" t="n">
        <f aca="false">$BW$5/V19</f>
        <v>0.76398891966759</v>
      </c>
      <c r="BX19" s="137" t="n">
        <f aca="false">$BX$5/AF19</f>
        <v>0.562869198312236</v>
      </c>
      <c r="BY19" s="137" t="n">
        <f aca="false">$BY$5/AP19</f>
        <v>0.529100529100529</v>
      </c>
      <c r="BZ19" s="137" t="n">
        <f aca="false">$BZ$5/AZ19</f>
        <v>0.291226792864944</v>
      </c>
      <c r="CA19" s="137" t="n">
        <f aca="false">$CA$5/BJ19</f>
        <v>0.600165906262962</v>
      </c>
      <c r="CB19" s="137" t="n">
        <f aca="false">$CB$5/BT19</f>
        <v>0.332152974504249</v>
      </c>
      <c r="CC19" s="138" t="n">
        <f aca="false">SUM(BV19:CB19)</f>
        <v>3.57796585917405</v>
      </c>
      <c r="CD19" s="139" t="n">
        <f aca="false">($CD$5*CC19)</f>
        <v>0.561479658457569</v>
      </c>
      <c r="CE19" s="140" t="n">
        <f aca="false">(RANK(CD19,$CD$6:$CD$23))</f>
        <v>14</v>
      </c>
      <c r="CG19" s="141" t="n">
        <f aca="false">L19+V19+AF19+AP19+AZ19+BJ19+BT19</f>
        <v>128.39</v>
      </c>
    </row>
    <row r="20" customFormat="false" ht="12.75" hidden="false" customHeight="false" outlineLevel="0" collapsed="false">
      <c r="A20" s="113" t="n">
        <v>15</v>
      </c>
      <c r="B20" s="114" t="s">
        <v>52</v>
      </c>
      <c r="C20" s="115" t="n">
        <v>12.88</v>
      </c>
      <c r="D20" s="116"/>
      <c r="E20" s="116"/>
      <c r="F20" s="116"/>
      <c r="G20" s="116"/>
      <c r="H20" s="116"/>
      <c r="I20" s="116"/>
      <c r="J20" s="116" t="n">
        <v>1</v>
      </c>
      <c r="K20" s="116"/>
      <c r="L20" s="117" t="n">
        <f aca="false">C20+F20*1+G20*2+H20*5+I20*10+J20*10+K20*3</f>
        <v>22.88</v>
      </c>
      <c r="M20" s="118" t="n">
        <v>25.29</v>
      </c>
      <c r="N20" s="119"/>
      <c r="O20" s="119"/>
      <c r="P20" s="119"/>
      <c r="Q20" s="119" t="n">
        <v>1</v>
      </c>
      <c r="R20" s="119" t="n">
        <v>1</v>
      </c>
      <c r="S20" s="119"/>
      <c r="T20" s="119"/>
      <c r="U20" s="119"/>
      <c r="V20" s="120" t="n">
        <f aca="false">M20+P20*1+Q20*2+R20*5+S20*10+T20*10+U20*3</f>
        <v>32.29</v>
      </c>
      <c r="W20" s="121" t="n">
        <v>11.95</v>
      </c>
      <c r="X20" s="122"/>
      <c r="Y20" s="122"/>
      <c r="Z20" s="122"/>
      <c r="AA20" s="122"/>
      <c r="AB20" s="122"/>
      <c r="AC20" s="122"/>
      <c r="AD20" s="122"/>
      <c r="AE20" s="122"/>
      <c r="AF20" s="123" t="n">
        <f aca="false">W20+Z20*1+AA20*2+AB20*5+AC20*10+AD20*10+AE20*3</f>
        <v>11.95</v>
      </c>
      <c r="AG20" s="124" t="n">
        <v>5.79</v>
      </c>
      <c r="AH20" s="125"/>
      <c r="AI20" s="125"/>
      <c r="AJ20" s="125"/>
      <c r="AK20" s="125"/>
      <c r="AL20" s="125"/>
      <c r="AM20" s="125"/>
      <c r="AN20" s="125"/>
      <c r="AO20" s="125"/>
      <c r="AP20" s="126" t="n">
        <f aca="false">AG20+AJ20*1+AK20*2+AL20*5+AM20*10+AN20*10+AO20*3</f>
        <v>5.79</v>
      </c>
      <c r="AQ20" s="127" t="n">
        <v>10.76</v>
      </c>
      <c r="AR20" s="128"/>
      <c r="AS20" s="128"/>
      <c r="AT20" s="128"/>
      <c r="AU20" s="128" t="n">
        <v>2</v>
      </c>
      <c r="AV20" s="128"/>
      <c r="AW20" s="128"/>
      <c r="AX20" s="128"/>
      <c r="AY20" s="128"/>
      <c r="AZ20" s="129" t="n">
        <f aca="false">AQ20+AT20*1+AU20*2+AV20*5+AW20*10+AX20*10+AY20*3</f>
        <v>14.76</v>
      </c>
      <c r="BA20" s="130" t="n">
        <v>30.05</v>
      </c>
      <c r="BB20" s="131"/>
      <c r="BC20" s="131"/>
      <c r="BD20" s="131"/>
      <c r="BE20" s="131"/>
      <c r="BF20" s="131"/>
      <c r="BG20" s="131"/>
      <c r="BH20" s="131"/>
      <c r="BI20" s="131"/>
      <c r="BJ20" s="132" t="n">
        <f aca="false">BA20+BD20*1+BE20*2+BF20*5+BG20*10+BH20*10+BI20*3</f>
        <v>30.05</v>
      </c>
      <c r="BK20" s="133" t="n">
        <v>15.98</v>
      </c>
      <c r="BL20" s="134"/>
      <c r="BM20" s="134"/>
      <c r="BN20" s="134"/>
      <c r="BO20" s="134"/>
      <c r="BP20" s="134"/>
      <c r="BQ20" s="134"/>
      <c r="BR20" s="134"/>
      <c r="BS20" s="134"/>
      <c r="BT20" s="135" t="n">
        <f aca="false">BK20+BN20*1+BO20*2+BP20*5+BQ20*10+BR20*10+BS20*3</f>
        <v>15.98</v>
      </c>
      <c r="BU20" s="107"/>
      <c r="BV20" s="136" t="n">
        <f aca="false">$BV$5/L20</f>
        <v>0.283216783216783</v>
      </c>
      <c r="BW20" s="137" t="n">
        <f aca="false">$BW$5/V20</f>
        <v>0.427067203468566</v>
      </c>
      <c r="BX20" s="137" t="n">
        <f aca="false">$BX$5/AF20</f>
        <v>0.5581589958159</v>
      </c>
      <c r="BY20" s="137" t="n">
        <f aca="false">$BY$5/AP20</f>
        <v>0.518134715025907</v>
      </c>
      <c r="BZ20" s="137" t="n">
        <f aca="false">$BZ$5/AZ20</f>
        <v>0.542005420054201</v>
      </c>
      <c r="CA20" s="137" t="n">
        <f aca="false">$CA$5/BJ20</f>
        <v>0.48153078202995</v>
      </c>
      <c r="CB20" s="137" t="n">
        <f aca="false">$CB$5/BT20</f>
        <v>0.586983729662078</v>
      </c>
      <c r="CC20" s="138" t="n">
        <f aca="false">SUM(BV20:CB20)</f>
        <v>3.39709762927338</v>
      </c>
      <c r="CD20" s="139" t="n">
        <f aca="false">($CD$5*CC20)</f>
        <v>0.533096539124538</v>
      </c>
      <c r="CE20" s="140" t="n">
        <f aca="false">(RANK(CD20,$CD$6:$CD$23))</f>
        <v>15</v>
      </c>
      <c r="CG20" s="141" t="n">
        <f aca="false">L20+V20+AF20+AP20+AZ20+BJ20+BT20</f>
        <v>133.7</v>
      </c>
    </row>
    <row r="21" customFormat="false" ht="12.75" hidden="false" customHeight="false" outlineLevel="0" collapsed="false">
      <c r="A21" s="113" t="n">
        <v>16</v>
      </c>
      <c r="B21" s="114" t="s">
        <v>53</v>
      </c>
      <c r="C21" s="115" t="n">
        <v>11.99</v>
      </c>
      <c r="D21" s="116"/>
      <c r="E21" s="116"/>
      <c r="F21" s="116"/>
      <c r="G21" s="116"/>
      <c r="H21" s="116"/>
      <c r="I21" s="116"/>
      <c r="J21" s="116"/>
      <c r="K21" s="116"/>
      <c r="L21" s="117" t="n">
        <f aca="false">C21+F21*1+G21*2+H21*5+I21*10+J21*10+K21*3</f>
        <v>11.99</v>
      </c>
      <c r="M21" s="118" t="n">
        <v>33.94</v>
      </c>
      <c r="N21" s="119"/>
      <c r="O21" s="119"/>
      <c r="P21" s="119" t="n">
        <v>1</v>
      </c>
      <c r="Q21" s="119"/>
      <c r="R21" s="119"/>
      <c r="S21" s="119"/>
      <c r="T21" s="119"/>
      <c r="U21" s="119"/>
      <c r="V21" s="120" t="n">
        <f aca="false">M21+P21*1+Q21*2+R21*5+S21*10+T21*10+U21*3</f>
        <v>34.94</v>
      </c>
      <c r="W21" s="121" t="n">
        <v>18.5</v>
      </c>
      <c r="X21" s="122"/>
      <c r="Y21" s="122"/>
      <c r="Z21" s="122"/>
      <c r="AA21" s="122"/>
      <c r="AB21" s="122"/>
      <c r="AC21" s="122"/>
      <c r="AD21" s="122"/>
      <c r="AE21" s="122"/>
      <c r="AF21" s="123" t="n">
        <f aca="false">W21+Z21*1+AA21*2+AB21*5+AC21*10+AD21*10+AE21*3</f>
        <v>18.5</v>
      </c>
      <c r="AG21" s="124" t="n">
        <v>6.28</v>
      </c>
      <c r="AH21" s="125"/>
      <c r="AI21" s="125"/>
      <c r="AJ21" s="125"/>
      <c r="AK21" s="125"/>
      <c r="AL21" s="125"/>
      <c r="AM21" s="125"/>
      <c r="AN21" s="125"/>
      <c r="AO21" s="125"/>
      <c r="AP21" s="126" t="n">
        <f aca="false">AG21+AJ21*1+AK21*2+AL21*5+AM21*10+AN21*10+AO21*3</f>
        <v>6.28</v>
      </c>
      <c r="AQ21" s="127" t="n">
        <v>14.23</v>
      </c>
      <c r="AR21" s="128"/>
      <c r="AS21" s="128"/>
      <c r="AT21" s="128" t="n">
        <v>1</v>
      </c>
      <c r="AU21" s="128" t="n">
        <v>1</v>
      </c>
      <c r="AV21" s="128" t="n">
        <v>1</v>
      </c>
      <c r="AW21" s="128"/>
      <c r="AX21" s="128"/>
      <c r="AY21" s="128"/>
      <c r="AZ21" s="129" t="n">
        <f aca="false">AQ21+AT21*1+AU21*2+AV21*5+AW21*10+AX21*10+AY21*3</f>
        <v>22.23</v>
      </c>
      <c r="BA21" s="130" t="n">
        <v>26.37</v>
      </c>
      <c r="BB21" s="131"/>
      <c r="BC21" s="131"/>
      <c r="BD21" s="131"/>
      <c r="BE21" s="131" t="n">
        <v>1</v>
      </c>
      <c r="BF21" s="131"/>
      <c r="BG21" s="131"/>
      <c r="BH21" s="131"/>
      <c r="BI21" s="131"/>
      <c r="BJ21" s="132" t="n">
        <f aca="false">BA21+BD21*1+BE21*2+BF21*5+BG21*10+BH21*10+BI21*3</f>
        <v>28.37</v>
      </c>
      <c r="BK21" s="133" t="n">
        <v>19.9</v>
      </c>
      <c r="BL21" s="134"/>
      <c r="BM21" s="134"/>
      <c r="BN21" s="134"/>
      <c r="BO21" s="134"/>
      <c r="BP21" s="134"/>
      <c r="BQ21" s="134"/>
      <c r="BR21" s="134"/>
      <c r="BS21" s="134"/>
      <c r="BT21" s="135" t="n">
        <f aca="false">BK21+BN21*1+BO21*2+BP21*5+BQ21*10+BR21*10+BS21*3</f>
        <v>19.9</v>
      </c>
      <c r="BU21" s="107"/>
      <c r="BV21" s="136" t="n">
        <f aca="false">$BV$5/L21</f>
        <v>0.540450375312761</v>
      </c>
      <c r="BW21" s="137" t="n">
        <f aca="false">$BW$5/V21</f>
        <v>0.394676588437321</v>
      </c>
      <c r="BX21" s="137" t="n">
        <f aca="false">$BX$5/AF21</f>
        <v>0.360540540540541</v>
      </c>
      <c r="BY21" s="137" t="n">
        <f aca="false">$BY$5/AP21</f>
        <v>0.477707006369427</v>
      </c>
      <c r="BZ21" s="137" t="n">
        <f aca="false">$BZ$5/AZ21</f>
        <v>0.35987404408457</v>
      </c>
      <c r="CA21" s="137" t="n">
        <f aca="false">$CA$5/BJ21</f>
        <v>0.51004582305252</v>
      </c>
      <c r="CB21" s="137" t="n">
        <f aca="false">$CB$5/BT21</f>
        <v>0.471356783919598</v>
      </c>
      <c r="CC21" s="138" t="n">
        <f aca="false">SUM(BV21:CB21)</f>
        <v>3.11465116171674</v>
      </c>
      <c r="CD21" s="139" t="n">
        <f aca="false">($CD$5*CC21)</f>
        <v>0.48877304572685</v>
      </c>
      <c r="CE21" s="140" t="n">
        <f aca="false">(RANK(CD21,$CD$6:$CD$23))</f>
        <v>16</v>
      </c>
      <c r="CG21" s="141" t="n">
        <f aca="false">L21+V21+AF21+AP21+AZ21+BJ21+BT21</f>
        <v>142.21</v>
      </c>
    </row>
    <row r="22" customFormat="false" ht="12.75" hidden="false" customHeight="false" outlineLevel="0" collapsed="false">
      <c r="A22" s="113" t="n">
        <v>17</v>
      </c>
      <c r="B22" s="114" t="s">
        <v>54</v>
      </c>
      <c r="C22" s="115" t="n">
        <v>12.96</v>
      </c>
      <c r="D22" s="116"/>
      <c r="E22" s="116"/>
      <c r="F22" s="116"/>
      <c r="G22" s="116"/>
      <c r="H22" s="116"/>
      <c r="I22" s="116"/>
      <c r="J22" s="116"/>
      <c r="K22" s="116"/>
      <c r="L22" s="117" t="n">
        <f aca="false">C22+F22*1+G22*2+H22*5+I22*10+J22*10+K22*3</f>
        <v>12.96</v>
      </c>
      <c r="M22" s="118" t="n">
        <v>39.87</v>
      </c>
      <c r="N22" s="119"/>
      <c r="O22" s="119"/>
      <c r="P22" s="119"/>
      <c r="Q22" s="119" t="n">
        <v>1</v>
      </c>
      <c r="R22" s="119" t="n">
        <v>1</v>
      </c>
      <c r="S22" s="119"/>
      <c r="T22" s="119"/>
      <c r="U22" s="119"/>
      <c r="V22" s="120" t="n">
        <f aca="false">M22+P22*1+Q22*2+R22*5+S22*10+T22*10+U22*3</f>
        <v>46.87</v>
      </c>
      <c r="W22" s="121" t="n">
        <v>12.93</v>
      </c>
      <c r="X22" s="122"/>
      <c r="Y22" s="122"/>
      <c r="Z22" s="122"/>
      <c r="AA22" s="122"/>
      <c r="AB22" s="122"/>
      <c r="AC22" s="122"/>
      <c r="AD22" s="122"/>
      <c r="AE22" s="122"/>
      <c r="AF22" s="123" t="n">
        <f aca="false">W22+Z22*1+AA22*2+AB22*5+AC22*10+AD22*10+AE22*3</f>
        <v>12.93</v>
      </c>
      <c r="AG22" s="124" t="n">
        <v>6.23</v>
      </c>
      <c r="AH22" s="125"/>
      <c r="AI22" s="125"/>
      <c r="AJ22" s="125"/>
      <c r="AK22" s="125"/>
      <c r="AL22" s="125"/>
      <c r="AM22" s="125"/>
      <c r="AN22" s="125"/>
      <c r="AO22" s="125"/>
      <c r="AP22" s="126" t="n">
        <f aca="false">AG22+AJ22*1+AK22*2+AL22*5+AM22*10+AN22*10+AO22*3</f>
        <v>6.23</v>
      </c>
      <c r="AQ22" s="127" t="n">
        <v>14.65</v>
      </c>
      <c r="AR22" s="128"/>
      <c r="AS22" s="128"/>
      <c r="AT22" s="128"/>
      <c r="AU22" s="128" t="n">
        <v>3</v>
      </c>
      <c r="AV22" s="128"/>
      <c r="AW22" s="128"/>
      <c r="AX22" s="128"/>
      <c r="AY22" s="128"/>
      <c r="AZ22" s="129" t="n">
        <f aca="false">AQ22+AT22*1+AU22*2+AV22*5+AW22*10+AX22*10+AY22*3</f>
        <v>20.65</v>
      </c>
      <c r="BA22" s="130" t="n">
        <v>25.77</v>
      </c>
      <c r="BB22" s="131"/>
      <c r="BC22" s="131"/>
      <c r="BD22" s="131"/>
      <c r="BE22" s="131" t="n">
        <v>2</v>
      </c>
      <c r="BF22" s="131"/>
      <c r="BG22" s="131"/>
      <c r="BH22" s="131"/>
      <c r="BI22" s="131"/>
      <c r="BJ22" s="132" t="n">
        <f aca="false">BA22+BD22*1+BE22*2+BF22*5+BG22*10+BH22*10+BI22*3</f>
        <v>29.77</v>
      </c>
      <c r="BK22" s="133" t="n">
        <v>33.29</v>
      </c>
      <c r="BL22" s="134"/>
      <c r="BM22" s="134"/>
      <c r="BN22" s="134"/>
      <c r="BO22" s="134"/>
      <c r="BP22" s="134"/>
      <c r="BQ22" s="134"/>
      <c r="BR22" s="134"/>
      <c r="BS22" s="134"/>
      <c r="BT22" s="135" t="n">
        <f aca="false">BK22+BN22*1+BO22*2+BP22*5+BQ22*10+BR22*10+BS22*3</f>
        <v>33.29</v>
      </c>
      <c r="BU22" s="107"/>
      <c r="BV22" s="136" t="n">
        <f aca="false">$BV$5/L22</f>
        <v>0.5</v>
      </c>
      <c r="BW22" s="137" t="n">
        <f aca="false">$BW$5/V22</f>
        <v>0.294218049925325</v>
      </c>
      <c r="BX22" s="137" t="n">
        <f aca="false">$BX$5/AF22</f>
        <v>0.51585460170147</v>
      </c>
      <c r="BY22" s="137" t="n">
        <f aca="false">$BY$5/AP22</f>
        <v>0.481540930979133</v>
      </c>
      <c r="BZ22" s="137" t="n">
        <f aca="false">$BZ$5/AZ22</f>
        <v>0.387409200968523</v>
      </c>
      <c r="CA22" s="137" t="n">
        <f aca="false">$CA$5/BJ22</f>
        <v>0.486059791736648</v>
      </c>
      <c r="CB22" s="137" t="n">
        <f aca="false">$CB$5/BT22</f>
        <v>0.281766296185041</v>
      </c>
      <c r="CC22" s="138" t="n">
        <f aca="false">SUM(BV22:CB22)</f>
        <v>2.94684887149614</v>
      </c>
      <c r="CD22" s="139" t="n">
        <f aca="false">($CD$5*CC22)</f>
        <v>0.462440325877139</v>
      </c>
      <c r="CE22" s="140" t="n">
        <f aca="false">(RANK(CD22,$CD$6:$CD$23))</f>
        <v>17</v>
      </c>
      <c r="CG22" s="141" t="n">
        <f aca="false">L22+V22+AF22+AP22+AZ22+BJ22+BT22</f>
        <v>162.7</v>
      </c>
    </row>
    <row r="23" customFormat="false" ht="12.75" hidden="false" customHeight="false" outlineLevel="0" collapsed="false">
      <c r="A23" s="113" t="n">
        <v>18</v>
      </c>
      <c r="B23" s="114" t="s">
        <v>55</v>
      </c>
      <c r="C23" s="115" t="n">
        <v>11</v>
      </c>
      <c r="D23" s="116"/>
      <c r="E23" s="116"/>
      <c r="F23" s="116"/>
      <c r="G23" s="116"/>
      <c r="H23" s="116"/>
      <c r="I23" s="116"/>
      <c r="J23" s="116"/>
      <c r="K23" s="116"/>
      <c r="L23" s="117" t="n">
        <f aca="false">C23+F23*1+G23*2+H23*5+I23*10+J23*10+K23*3</f>
        <v>11</v>
      </c>
      <c r="M23" s="118" t="n">
        <v>28.7</v>
      </c>
      <c r="N23" s="119"/>
      <c r="O23" s="119"/>
      <c r="P23" s="119" t="n">
        <v>1</v>
      </c>
      <c r="Q23" s="119" t="n">
        <v>2</v>
      </c>
      <c r="R23" s="119" t="n">
        <v>2</v>
      </c>
      <c r="S23" s="119"/>
      <c r="T23" s="119"/>
      <c r="U23" s="119"/>
      <c r="V23" s="120" t="n">
        <f aca="false">M23+P23*1+Q23*2+R23*5+S23*10+T23*10+U23*3</f>
        <v>43.7</v>
      </c>
      <c r="W23" s="121" t="n">
        <v>28.37</v>
      </c>
      <c r="X23" s="122"/>
      <c r="Y23" s="122"/>
      <c r="Z23" s="122"/>
      <c r="AA23" s="122"/>
      <c r="AB23" s="122"/>
      <c r="AC23" s="122"/>
      <c r="AD23" s="122"/>
      <c r="AE23" s="122"/>
      <c r="AF23" s="123" t="n">
        <f aca="false">W23+Z23*1+AA23*2+AB23*5+AC23*10+AD23*10+AE23*3</f>
        <v>28.37</v>
      </c>
      <c r="AG23" s="124" t="n">
        <v>5.29</v>
      </c>
      <c r="AH23" s="125"/>
      <c r="AI23" s="125"/>
      <c r="AJ23" s="125" t="n">
        <v>1</v>
      </c>
      <c r="AK23" s="125"/>
      <c r="AL23" s="125"/>
      <c r="AM23" s="125"/>
      <c r="AN23" s="125"/>
      <c r="AO23" s="125"/>
      <c r="AP23" s="126" t="n">
        <f aca="false">AG23+AJ23*1+AK23*2+AL23*5+AM23*10+AN23*10+AO23*3</f>
        <v>6.29</v>
      </c>
      <c r="AQ23" s="127" t="n">
        <v>27.35</v>
      </c>
      <c r="AR23" s="128"/>
      <c r="AS23" s="128"/>
      <c r="AT23" s="128" t="n">
        <v>1</v>
      </c>
      <c r="AU23" s="128"/>
      <c r="AV23" s="128"/>
      <c r="AW23" s="128"/>
      <c r="AX23" s="128"/>
      <c r="AY23" s="128"/>
      <c r="AZ23" s="129" t="n">
        <f aca="false">AQ23+AT23*1+AU23*2+AV23*5+AW23*10+AX23*10+AY23*3</f>
        <v>28.35</v>
      </c>
      <c r="BA23" s="130" t="n">
        <v>46.52</v>
      </c>
      <c r="BB23" s="131"/>
      <c r="BC23" s="131"/>
      <c r="BD23" s="131" t="n">
        <v>1</v>
      </c>
      <c r="BE23" s="131" t="n">
        <v>2</v>
      </c>
      <c r="BF23" s="131"/>
      <c r="BG23" s="131"/>
      <c r="BH23" s="131"/>
      <c r="BI23" s="131"/>
      <c r="BJ23" s="132" t="n">
        <f aca="false">BA23+BD23*1+BE23*2+BF23*5+BG23*10+BH23*10+BI23*3</f>
        <v>51.52</v>
      </c>
      <c r="BK23" s="133" t="n">
        <v>25.48</v>
      </c>
      <c r="BL23" s="134"/>
      <c r="BM23" s="134"/>
      <c r="BN23" s="134"/>
      <c r="BO23" s="134"/>
      <c r="BP23" s="134"/>
      <c r="BQ23" s="134"/>
      <c r="BR23" s="134"/>
      <c r="BS23" s="134"/>
      <c r="BT23" s="135" t="n">
        <f aca="false">BK23+BN23*1+BO23*2+BP23*5+BQ23*10+BR23*10+BS23*3</f>
        <v>25.48</v>
      </c>
      <c r="BU23" s="107"/>
      <c r="BV23" s="136" t="n">
        <f aca="false">$BV$5/L23</f>
        <v>0.589090909090909</v>
      </c>
      <c r="BW23" s="137" t="n">
        <f aca="false">$BW$5/V23</f>
        <v>0.315560640732265</v>
      </c>
      <c r="BX23" s="137" t="n">
        <f aca="false">$BX$5/AF23</f>
        <v>0.235107507930913</v>
      </c>
      <c r="BY23" s="137" t="n">
        <f aca="false">$BY$5/AP23</f>
        <v>0.476947535771065</v>
      </c>
      <c r="BZ23" s="137" t="n">
        <f aca="false">$BZ$5/AZ23</f>
        <v>0.282186948853616</v>
      </c>
      <c r="CA23" s="137" t="n">
        <f aca="false">$CA$5/BJ23</f>
        <v>0.280861801242236</v>
      </c>
      <c r="CB23" s="137" t="n">
        <f aca="false">$CB$5/BT23</f>
        <v>0.368131868131868</v>
      </c>
      <c r="CC23" s="138" t="n">
        <f aca="false">SUM(BV23:CB23)</f>
        <v>2.54788721175287</v>
      </c>
      <c r="CD23" s="139" t="n">
        <f aca="false">($CD$5*CC23)</f>
        <v>0.399832446074165</v>
      </c>
      <c r="CE23" s="140" t="n">
        <f aca="false">(RANK(CD23,$CD$6:$CD$23))</f>
        <v>18</v>
      </c>
      <c r="CG23" s="141" t="n">
        <f aca="false">L23+V23+AF23+AP23+AZ23+BJ23+BT23</f>
        <v>194.71</v>
      </c>
    </row>
  </sheetData>
  <mergeCells count="15">
    <mergeCell ref="C1:L1"/>
    <mergeCell ref="M1:V1"/>
    <mergeCell ref="W1:AF1"/>
    <mergeCell ref="AG1:AP1"/>
    <mergeCell ref="AQ1:AZ1"/>
    <mergeCell ref="BA1:BJ1"/>
    <mergeCell ref="BK1:BT1"/>
    <mergeCell ref="BV3:CA3"/>
    <mergeCell ref="C4:L4"/>
    <mergeCell ref="M4:V4"/>
    <mergeCell ref="W4:AF4"/>
    <mergeCell ref="AG4:AP4"/>
    <mergeCell ref="AQ4:AZ4"/>
    <mergeCell ref="BA4:BJ4"/>
    <mergeCell ref="BK4:BT4"/>
  </mergeCells>
  <printOptions headings="false" gridLines="false" gridLinesSet="true" horizontalCentered="false" verticalCentered="false"/>
  <pageMargins left="0.25" right="0.747916666666667" top="0.6597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9:41:41Z</dcterms:created>
  <dc:creator/>
  <dc:description/>
  <dc:language>en-US</dc:language>
  <cp:lastModifiedBy>Vojta Bouberle</cp:lastModifiedBy>
  <dcterms:modified xsi:type="dcterms:W3CDTF">2010-01-11T19:05:40Z</dcterms:modified>
  <cp:revision>0</cp:revision>
  <dc:subject/>
  <dc:title/>
</cp:coreProperties>
</file>