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STAG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5">
  <si>
    <t xml:space="preserve">LOS - Krhanice</t>
  </si>
  <si>
    <t xml:space="preserve">Jméno</t>
  </si>
  <si>
    <t xml:space="preserve">čas</t>
  </si>
  <si>
    <t xml:space="preserve">PP</t>
  </si>
  <si>
    <t xml:space="preserve">A</t>
  </si>
  <si>
    <t xml:space="preserve">C</t>
  </si>
  <si>
    <t xml:space="preserve">D</t>
  </si>
  <si>
    <t xml:space="preserve">M-T</t>
  </si>
  <si>
    <t xml:space="preserve">M-P</t>
  </si>
  <si>
    <t xml:space="preserve">NE-T</t>
  </si>
  <si>
    <t xml:space="preserve">PROC</t>
  </si>
  <si>
    <t xml:space="preserve">sum1</t>
  </si>
  <si>
    <t xml:space="preserve">sum2</t>
  </si>
  <si>
    <t xml:space="preserve">sum3</t>
  </si>
  <si>
    <t xml:space="preserve">sum4</t>
  </si>
  <si>
    <t xml:space="preserve">%1</t>
  </si>
  <si>
    <t xml:space="preserve">%2</t>
  </si>
  <si>
    <t xml:space="preserve">%3</t>
  </si>
  <si>
    <t xml:space="preserve">%4</t>
  </si>
  <si>
    <t xml:space="preserve">sum %</t>
  </si>
  <si>
    <t xml:space="preserve">% pohár</t>
  </si>
  <si>
    <t xml:space="preserve">pořadí</t>
  </si>
  <si>
    <t xml:space="preserve">Kontrola</t>
  </si>
  <si>
    <t xml:space="preserve">Počet stagi: 4</t>
  </si>
  <si>
    <t xml:space="preserve">Celkem</t>
  </si>
  <si>
    <t xml:space="preserve">%</t>
  </si>
  <si>
    <t xml:space="preserve">poř.</t>
  </si>
  <si>
    <t xml:space="preserve">PISTOLE</t>
  </si>
  <si>
    <t xml:space="preserve">soucet %</t>
  </si>
  <si>
    <t xml:space="preserve">Kontrolni</t>
  </si>
  <si>
    <t xml:space="preserve">koeficient&gt;</t>
  </si>
  <si>
    <t xml:space="preserve">soucet</t>
  </si>
  <si>
    <t xml:space="preserve">Macoun</t>
  </si>
  <si>
    <t xml:space="preserve">Morkes  MZ</t>
  </si>
  <si>
    <t xml:space="preserve">mz</t>
  </si>
  <si>
    <t xml:space="preserve">Dvořák</t>
  </si>
  <si>
    <t xml:space="preserve">Všetička</t>
  </si>
  <si>
    <t xml:space="preserve">Zeman</t>
  </si>
  <si>
    <t xml:space="preserve">Řehák ml</t>
  </si>
  <si>
    <t xml:space="preserve">Majer   MZ</t>
  </si>
  <si>
    <t xml:space="preserve">Stahl   MZ</t>
  </si>
  <si>
    <t xml:space="preserve">Stříbrný</t>
  </si>
  <si>
    <t xml:space="preserve">Volešák</t>
  </si>
  <si>
    <t xml:space="preserve">Kraupner</t>
  </si>
  <si>
    <t xml:space="preserve">Kotlas</t>
  </si>
  <si>
    <t xml:space="preserve">Adam</t>
  </si>
  <si>
    <t xml:space="preserve">Císař</t>
  </si>
  <si>
    <t xml:space="preserve">Crhan</t>
  </si>
  <si>
    <t xml:space="preserve">Šimůnek</t>
  </si>
  <si>
    <t xml:space="preserve">Trunc</t>
  </si>
  <si>
    <t xml:space="preserve">Strnad</t>
  </si>
  <si>
    <t xml:space="preserve">Landa</t>
  </si>
  <si>
    <t xml:space="preserve">Čermák</t>
  </si>
  <si>
    <t xml:space="preserve">Vinecký</t>
  </si>
  <si>
    <t xml:space="preserve">Hladík (Pinďour)</t>
  </si>
  <si>
    <t xml:space="preserve">Řehák st.</t>
  </si>
  <si>
    <t xml:space="preserve">Pišek</t>
  </si>
  <si>
    <t xml:space="preserve">Jílek</t>
  </si>
  <si>
    <t xml:space="preserve">Šmerák</t>
  </si>
  <si>
    <t xml:space="preserve">REVOLVER</t>
  </si>
  <si>
    <t xml:space="preserve">Váženo %</t>
  </si>
  <si>
    <t xml:space="preserve">POŘADÍ</t>
  </si>
  <si>
    <t xml:space="preserve">Stahl</t>
  </si>
  <si>
    <t xml:space="preserve">Morkes</t>
  </si>
  <si>
    <t xml:space="preserve">Maj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.0000000"/>
    <numFmt numFmtId="168" formatCode="General"/>
    <numFmt numFmtId="169" formatCode="0.0000%"/>
    <numFmt numFmtId="170" formatCode="0.00%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P4" activeCellId="0" sqref="A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true" outlineLevel="0" max="2" min="2" style="0" width="6.13"/>
    <col collapsed="false" customWidth="true" hidden="true" outlineLevel="0" max="3" min="3" style="0" width="3.56"/>
    <col collapsed="false" customWidth="true" hidden="true" outlineLevel="0" max="4" min="4" style="0" width="3.14"/>
    <col collapsed="false" customWidth="true" hidden="true" outlineLevel="0" max="6" min="5" style="0" width="2.28"/>
    <col collapsed="false" customWidth="true" hidden="true" outlineLevel="0" max="7" min="7" style="0" width="4.14"/>
    <col collapsed="false" customWidth="true" hidden="true" outlineLevel="0" max="8" min="8" style="0" width="4.41"/>
    <col collapsed="false" customWidth="true" hidden="true" outlineLevel="0" max="9" min="9" style="0" width="5.13"/>
    <col collapsed="false" customWidth="true" hidden="true" outlineLevel="0" max="10" min="10" style="1" width="6.28"/>
    <col collapsed="false" customWidth="true" hidden="true" outlineLevel="0" max="11" min="11" style="0" width="6.7"/>
    <col collapsed="false" customWidth="true" hidden="true" outlineLevel="0" max="12" min="12" style="0" width="5.99"/>
    <col collapsed="false" customWidth="true" hidden="true" outlineLevel="0" max="13" min="13" style="0" width="3.56"/>
    <col collapsed="false" customWidth="true" hidden="true" outlineLevel="0" max="14" min="14" style="0" width="3.42"/>
    <col collapsed="false" customWidth="true" hidden="true" outlineLevel="0" max="16" min="15" style="0" width="2.28"/>
    <col collapsed="false" customWidth="true" hidden="true" outlineLevel="0" max="17" min="17" style="0" width="4.14"/>
    <col collapsed="false" customWidth="true" hidden="true" outlineLevel="0" max="18" min="18" style="0" width="4.41"/>
    <col collapsed="false" customWidth="true" hidden="true" outlineLevel="0" max="19" min="19" style="0" width="5.13"/>
    <col collapsed="false" customWidth="true" hidden="true" outlineLevel="0" max="20" min="20" style="0" width="6.28"/>
    <col collapsed="false" customWidth="true" hidden="true" outlineLevel="0" max="21" min="21" style="0" width="6.7"/>
    <col collapsed="false" customWidth="true" hidden="true" outlineLevel="0" max="22" min="22" style="0" width="6.28"/>
    <col collapsed="false" customWidth="true" hidden="true" outlineLevel="0" max="23" min="23" style="0" width="3.56"/>
    <col collapsed="false" customWidth="true" hidden="true" outlineLevel="0" max="24" min="24" style="0" width="3.14"/>
    <col collapsed="false" customWidth="true" hidden="true" outlineLevel="0" max="26" min="25" style="0" width="2.28"/>
    <col collapsed="false" customWidth="true" hidden="true" outlineLevel="0" max="27" min="27" style="0" width="4.14"/>
    <col collapsed="false" customWidth="true" hidden="true" outlineLevel="0" max="28" min="28" style="0" width="4.41"/>
    <col collapsed="false" customWidth="true" hidden="true" outlineLevel="0" max="29" min="29" style="0" width="5.13"/>
    <col collapsed="false" customWidth="true" hidden="true" outlineLevel="0" max="30" min="30" style="0" width="6.28"/>
    <col collapsed="false" customWidth="true" hidden="true" outlineLevel="0" max="31" min="31" style="0" width="6.7"/>
    <col collapsed="false" customWidth="true" hidden="true" outlineLevel="0" max="32" min="32" style="0" width="6.13"/>
    <col collapsed="false" customWidth="true" hidden="true" outlineLevel="0" max="33" min="33" style="0" width="3.56"/>
    <col collapsed="false" customWidth="true" hidden="true" outlineLevel="0" max="36" min="34" style="0" width="2.28"/>
    <col collapsed="false" customWidth="true" hidden="true" outlineLevel="0" max="37" min="37" style="0" width="4.14"/>
    <col collapsed="false" customWidth="true" hidden="true" outlineLevel="0" max="38" min="38" style="0" width="4.41"/>
    <col collapsed="false" customWidth="true" hidden="true" outlineLevel="0" max="39" min="39" style="0" width="5.13"/>
    <col collapsed="false" customWidth="true" hidden="true" outlineLevel="0" max="40" min="40" style="0" width="6.28"/>
    <col collapsed="false" customWidth="true" hidden="true" outlineLevel="0" max="41" min="41" style="0" width="6.7"/>
    <col collapsed="false" customWidth="true" hidden="false" outlineLevel="0" max="42" min="42" style="2" width="3.85"/>
    <col collapsed="false" customWidth="true" hidden="false" outlineLevel="0" max="45" min="43" style="0" width="7.7"/>
    <col collapsed="false" customWidth="true" hidden="false" outlineLevel="0" max="46" min="46" style="0" width="8.41"/>
    <col collapsed="false" customWidth="true" hidden="false" outlineLevel="0" max="47" min="47" style="0" width="11.56"/>
    <col collapsed="false" customWidth="true" hidden="false" outlineLevel="0" max="48" min="48" style="0" width="9.99"/>
    <col collapsed="false" customWidth="true" hidden="false" outlineLevel="0" max="49" min="49" style="0" width="8.7"/>
    <col collapsed="false" customWidth="true" hidden="false" outlineLevel="0" max="50" min="50" style="0" width="2.7"/>
    <col collapsed="false" customWidth="true" hidden="false" outlineLevel="0" max="51" min="51" style="1" width="8.28"/>
  </cols>
  <sheetData>
    <row r="1" customFormat="false" ht="13.5" hidden="false" customHeight="true" outlineLevel="0" collapsed="false">
      <c r="A1" s="3" t="s">
        <v>0</v>
      </c>
      <c r="B1" s="4" t="n">
        <v>1</v>
      </c>
      <c r="C1" s="4"/>
      <c r="D1" s="4"/>
      <c r="E1" s="4"/>
      <c r="F1" s="4"/>
      <c r="G1" s="4"/>
      <c r="H1" s="4"/>
      <c r="I1" s="4"/>
      <c r="J1" s="4"/>
      <c r="K1" s="4"/>
      <c r="L1" s="5" t="n">
        <v>2</v>
      </c>
      <c r="M1" s="5"/>
      <c r="N1" s="5"/>
      <c r="O1" s="5"/>
      <c r="P1" s="5"/>
      <c r="Q1" s="5"/>
      <c r="R1" s="5"/>
      <c r="S1" s="5"/>
      <c r="T1" s="5"/>
      <c r="U1" s="5"/>
      <c r="V1" s="6" t="n">
        <v>3</v>
      </c>
      <c r="W1" s="6"/>
      <c r="X1" s="6"/>
      <c r="Y1" s="6"/>
      <c r="Z1" s="6"/>
      <c r="AA1" s="6"/>
      <c r="AB1" s="6"/>
      <c r="AC1" s="6"/>
      <c r="AD1" s="6"/>
      <c r="AE1" s="6"/>
      <c r="AF1" s="7" t="n">
        <v>4</v>
      </c>
      <c r="AG1" s="7"/>
      <c r="AH1" s="7"/>
      <c r="AI1" s="7"/>
      <c r="AJ1" s="7"/>
      <c r="AK1" s="7"/>
      <c r="AL1" s="7"/>
      <c r="AM1" s="7"/>
      <c r="AN1" s="7"/>
      <c r="AO1" s="7"/>
      <c r="AP1" s="8"/>
    </row>
    <row r="2" customFormat="false" ht="13.5" hidden="false" customHeight="false" outlineLevel="0" collapsed="false">
      <c r="A2" s="9" t="s">
        <v>1</v>
      </c>
      <c r="B2" s="10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 t="s">
        <v>10</v>
      </c>
      <c r="K2" s="12" t="s">
        <v>11</v>
      </c>
      <c r="L2" s="13" t="s">
        <v>2</v>
      </c>
      <c r="M2" s="14" t="s">
        <v>3</v>
      </c>
      <c r="N2" s="14" t="s">
        <v>4</v>
      </c>
      <c r="O2" s="14" t="s">
        <v>5</v>
      </c>
      <c r="P2" s="14" t="s">
        <v>6</v>
      </c>
      <c r="Q2" s="14" t="s">
        <v>7</v>
      </c>
      <c r="R2" s="14" t="s">
        <v>8</v>
      </c>
      <c r="S2" s="14" t="s">
        <v>9</v>
      </c>
      <c r="T2" s="14" t="s">
        <v>10</v>
      </c>
      <c r="U2" s="15" t="s">
        <v>12</v>
      </c>
      <c r="V2" s="16" t="s">
        <v>2</v>
      </c>
      <c r="W2" s="17" t="s">
        <v>3</v>
      </c>
      <c r="X2" s="17" t="s">
        <v>4</v>
      </c>
      <c r="Y2" s="17" t="s">
        <v>5</v>
      </c>
      <c r="Z2" s="17" t="s">
        <v>6</v>
      </c>
      <c r="AA2" s="17" t="s">
        <v>7</v>
      </c>
      <c r="AB2" s="17" t="s">
        <v>8</v>
      </c>
      <c r="AC2" s="17" t="s">
        <v>9</v>
      </c>
      <c r="AD2" s="17" t="s">
        <v>10</v>
      </c>
      <c r="AE2" s="18" t="s">
        <v>13</v>
      </c>
      <c r="AF2" s="19" t="s">
        <v>2</v>
      </c>
      <c r="AG2" s="20" t="s">
        <v>3</v>
      </c>
      <c r="AH2" s="20" t="s">
        <v>4</v>
      </c>
      <c r="AI2" s="20" t="s">
        <v>5</v>
      </c>
      <c r="AJ2" s="20" t="s">
        <v>6</v>
      </c>
      <c r="AK2" s="20" t="s">
        <v>7</v>
      </c>
      <c r="AL2" s="20" t="s">
        <v>8</v>
      </c>
      <c r="AM2" s="20" t="s">
        <v>9</v>
      </c>
      <c r="AN2" s="20" t="s">
        <v>10</v>
      </c>
      <c r="AO2" s="21" t="s">
        <v>14</v>
      </c>
      <c r="AP2" s="22"/>
      <c r="AQ2" s="23" t="s">
        <v>15</v>
      </c>
      <c r="AR2" s="23" t="s">
        <v>16</v>
      </c>
      <c r="AS2" s="23" t="s">
        <v>17</v>
      </c>
      <c r="AT2" s="23" t="s">
        <v>18</v>
      </c>
      <c r="AU2" s="23" t="s">
        <v>19</v>
      </c>
      <c r="AV2" s="23" t="s">
        <v>20</v>
      </c>
      <c r="AW2" s="23" t="s">
        <v>21</v>
      </c>
      <c r="AY2" s="24" t="s">
        <v>22</v>
      </c>
    </row>
    <row r="3" customFormat="false" ht="20.25" hidden="false" customHeight="true" outlineLevel="0" collapsed="false">
      <c r="A3" s="25" t="s">
        <v>23</v>
      </c>
      <c r="AP3" s="26"/>
      <c r="AQ3" s="27" t="s">
        <v>24</v>
      </c>
      <c r="AR3" s="27"/>
      <c r="AS3" s="27"/>
      <c r="AT3" s="27"/>
      <c r="AU3" s="28" t="s">
        <v>19</v>
      </c>
      <c r="AV3" s="28" t="s">
        <v>25</v>
      </c>
      <c r="AW3" s="29" t="s">
        <v>26</v>
      </c>
      <c r="AY3" s="30"/>
    </row>
    <row r="4" customFormat="false" ht="15" hidden="false" customHeight="true" outlineLevel="0" collapsed="false">
      <c r="A4" s="3" t="s">
        <v>27</v>
      </c>
      <c r="B4" s="4" t="n">
        <v>1</v>
      </c>
      <c r="C4" s="4"/>
      <c r="D4" s="4"/>
      <c r="E4" s="4"/>
      <c r="F4" s="4"/>
      <c r="G4" s="4"/>
      <c r="H4" s="4"/>
      <c r="I4" s="4"/>
      <c r="J4" s="4"/>
      <c r="K4" s="4"/>
      <c r="L4" s="5" t="n">
        <v>2</v>
      </c>
      <c r="M4" s="5"/>
      <c r="N4" s="5"/>
      <c r="O4" s="5"/>
      <c r="P4" s="5"/>
      <c r="Q4" s="5"/>
      <c r="R4" s="5"/>
      <c r="S4" s="5"/>
      <c r="T4" s="5"/>
      <c r="U4" s="5"/>
      <c r="V4" s="6" t="n">
        <v>3</v>
      </c>
      <c r="W4" s="6"/>
      <c r="X4" s="6"/>
      <c r="Y4" s="6"/>
      <c r="Z4" s="6"/>
      <c r="AA4" s="6"/>
      <c r="AB4" s="6"/>
      <c r="AC4" s="6"/>
      <c r="AD4" s="6"/>
      <c r="AE4" s="6"/>
      <c r="AF4" s="7" t="n">
        <v>4</v>
      </c>
      <c r="AG4" s="7"/>
      <c r="AH4" s="7"/>
      <c r="AI4" s="7"/>
      <c r="AJ4" s="7"/>
      <c r="AK4" s="7"/>
      <c r="AL4" s="7"/>
      <c r="AM4" s="7"/>
      <c r="AN4" s="7"/>
      <c r="AO4" s="7"/>
      <c r="AP4" s="8"/>
      <c r="AQ4" s="31" t="s">
        <v>15</v>
      </c>
      <c r="AR4" s="32" t="s">
        <v>16</v>
      </c>
      <c r="AS4" s="32" t="s">
        <v>17</v>
      </c>
      <c r="AT4" s="32" t="s">
        <v>18</v>
      </c>
      <c r="AU4" s="33" t="s">
        <v>28</v>
      </c>
      <c r="AV4" s="34" t="s">
        <v>20</v>
      </c>
      <c r="AW4" s="35" t="s">
        <v>21</v>
      </c>
      <c r="AY4" s="36" t="s">
        <v>29</v>
      </c>
    </row>
    <row r="5" customFormat="false" ht="13.5" hidden="false" customHeight="true" outlineLevel="0" collapsed="false">
      <c r="A5" s="37" t="s">
        <v>1</v>
      </c>
      <c r="B5" s="38" t="s">
        <v>2</v>
      </c>
      <c r="C5" s="39" t="s">
        <v>3</v>
      </c>
      <c r="D5" s="39" t="s">
        <v>4</v>
      </c>
      <c r="E5" s="39" t="s">
        <v>5</v>
      </c>
      <c r="F5" s="39" t="s">
        <v>6</v>
      </c>
      <c r="G5" s="39" t="s">
        <v>7</v>
      </c>
      <c r="H5" s="39" t="s">
        <v>8</v>
      </c>
      <c r="I5" s="39" t="s">
        <v>9</v>
      </c>
      <c r="J5" s="39" t="s">
        <v>10</v>
      </c>
      <c r="K5" s="40" t="s">
        <v>11</v>
      </c>
      <c r="L5" s="41" t="s">
        <v>2</v>
      </c>
      <c r="M5" s="42" t="s">
        <v>3</v>
      </c>
      <c r="N5" s="42" t="s">
        <v>4</v>
      </c>
      <c r="O5" s="42" t="s">
        <v>5</v>
      </c>
      <c r="P5" s="42" t="s">
        <v>6</v>
      </c>
      <c r="Q5" s="42" t="s">
        <v>7</v>
      </c>
      <c r="R5" s="42" t="s">
        <v>8</v>
      </c>
      <c r="S5" s="42" t="s">
        <v>9</v>
      </c>
      <c r="T5" s="42" t="s">
        <v>10</v>
      </c>
      <c r="U5" s="43" t="s">
        <v>12</v>
      </c>
      <c r="V5" s="44" t="s">
        <v>2</v>
      </c>
      <c r="W5" s="45" t="s">
        <v>3</v>
      </c>
      <c r="X5" s="45" t="s">
        <v>4</v>
      </c>
      <c r="Y5" s="45" t="s">
        <v>5</v>
      </c>
      <c r="Z5" s="45" t="s">
        <v>6</v>
      </c>
      <c r="AA5" s="45" t="s">
        <v>7</v>
      </c>
      <c r="AB5" s="45" t="s">
        <v>8</v>
      </c>
      <c r="AC5" s="45" t="s">
        <v>9</v>
      </c>
      <c r="AD5" s="45" t="s">
        <v>10</v>
      </c>
      <c r="AE5" s="46" t="s">
        <v>13</v>
      </c>
      <c r="AF5" s="47" t="s">
        <v>2</v>
      </c>
      <c r="AG5" s="48" t="s">
        <v>3</v>
      </c>
      <c r="AH5" s="48" t="s">
        <v>4</v>
      </c>
      <c r="AI5" s="48" t="s">
        <v>5</v>
      </c>
      <c r="AJ5" s="48" t="s">
        <v>6</v>
      </c>
      <c r="AK5" s="48" t="s">
        <v>7</v>
      </c>
      <c r="AL5" s="48" t="s">
        <v>8</v>
      </c>
      <c r="AM5" s="48" t="s">
        <v>9</v>
      </c>
      <c r="AN5" s="48" t="s">
        <v>10</v>
      </c>
      <c r="AO5" s="49" t="s">
        <v>14</v>
      </c>
      <c r="AP5" s="22"/>
      <c r="AQ5" s="50" t="n">
        <f aca="false">(SMALL((K6:K31),1))</f>
        <v>12.75</v>
      </c>
      <c r="AR5" s="51" t="n">
        <f aca="false">(SMALL((U6:U31),1))</f>
        <v>12.03</v>
      </c>
      <c r="AS5" s="51" t="n">
        <f aca="false">(SMALL((AE6:AE31),1))</f>
        <v>13.24</v>
      </c>
      <c r="AT5" s="51" t="n">
        <f aca="false">(SMALL((AO6:AO31),1))</f>
        <v>15.04</v>
      </c>
      <c r="AU5" s="52" t="s">
        <v>30</v>
      </c>
      <c r="AV5" s="53" t="n">
        <f aca="false">((100/(LARGE(AU6:AU31,1))))/100</f>
        <v>0.265146965597899</v>
      </c>
      <c r="AW5" s="54" t="s">
        <v>21</v>
      </c>
      <c r="AY5" s="55" t="s">
        <v>31</v>
      </c>
    </row>
    <row r="6" customFormat="false" ht="12.75" hidden="false" customHeight="false" outlineLevel="0" collapsed="false">
      <c r="A6" s="56" t="s">
        <v>32</v>
      </c>
      <c r="B6" s="57" t="n">
        <v>12.75</v>
      </c>
      <c r="C6" s="58" t="n">
        <v>3</v>
      </c>
      <c r="D6" s="58" t="n">
        <v>10</v>
      </c>
      <c r="E6" s="58"/>
      <c r="F6" s="58"/>
      <c r="G6" s="58"/>
      <c r="H6" s="58"/>
      <c r="I6" s="58"/>
      <c r="J6" s="58"/>
      <c r="K6" s="59" t="n">
        <f aca="false">B6+E6*1+F6*2+G6*5+H6*10+I6*10+J6*3</f>
        <v>12.75</v>
      </c>
      <c r="L6" s="60" t="n">
        <v>12.36</v>
      </c>
      <c r="M6" s="61" t="n">
        <v>1</v>
      </c>
      <c r="N6" s="61" t="n">
        <v>9</v>
      </c>
      <c r="O6" s="61" t="n">
        <v>1</v>
      </c>
      <c r="P6" s="61"/>
      <c r="Q6" s="61"/>
      <c r="R6" s="61"/>
      <c r="S6" s="61"/>
      <c r="T6" s="61"/>
      <c r="U6" s="62" t="n">
        <f aca="false">L6+O6*1+P6*2+Q6*5+R6*10+S6*10+T6*3</f>
        <v>13.36</v>
      </c>
      <c r="V6" s="63" t="n">
        <v>14.02</v>
      </c>
      <c r="W6" s="64"/>
      <c r="X6" s="64" t="n">
        <v>12</v>
      </c>
      <c r="Y6" s="64"/>
      <c r="Z6" s="64"/>
      <c r="AA6" s="64"/>
      <c r="AB6" s="64"/>
      <c r="AC6" s="64"/>
      <c r="AD6" s="64"/>
      <c r="AE6" s="65" t="n">
        <f aca="false">V6+Y6*1+Z6*2+AA6*5+AB6*10+AC6*10+AD6*3</f>
        <v>14.02</v>
      </c>
      <c r="AF6" s="66" t="n">
        <v>16.23</v>
      </c>
      <c r="AG6" s="67" t="n">
        <v>3</v>
      </c>
      <c r="AH6" s="67" t="n">
        <v>9</v>
      </c>
      <c r="AI6" s="67"/>
      <c r="AJ6" s="67"/>
      <c r="AK6" s="67"/>
      <c r="AL6" s="67"/>
      <c r="AM6" s="67"/>
      <c r="AN6" s="67"/>
      <c r="AO6" s="68" t="n">
        <f aca="false">AF6+AI6*1+AJ6*2+AK6*5+AL6*10+AM6*10+AN6*3</f>
        <v>16.23</v>
      </c>
      <c r="AP6" s="69"/>
      <c r="AQ6" s="70" t="n">
        <f aca="false">$AQ$5/K6</f>
        <v>1</v>
      </c>
      <c r="AR6" s="71" t="n">
        <f aca="false">$AR$5/U6</f>
        <v>0.900449101796407</v>
      </c>
      <c r="AS6" s="71" t="n">
        <f aca="false">$AS$5/AE6</f>
        <v>0.944365192582026</v>
      </c>
      <c r="AT6" s="71" t="n">
        <f aca="false">$AT$5/AO6</f>
        <v>0.92667898952557</v>
      </c>
      <c r="AU6" s="72" t="n">
        <f aca="false">SUM(AQ6:AT6)</f>
        <v>3.771493283904</v>
      </c>
      <c r="AV6" s="73" t="n">
        <f aca="false">($AV$5*AU6)</f>
        <v>1</v>
      </c>
      <c r="AW6" s="74" t="n">
        <f aca="false">(RANK(AV6,$AV$6:$AV$31))</f>
        <v>1</v>
      </c>
      <c r="AY6" s="75" t="n">
        <f aca="false">K6+U6+AE6+AO6</f>
        <v>56.36</v>
      </c>
    </row>
    <row r="7" customFormat="false" ht="12.75" hidden="false" customHeight="false" outlineLevel="0" collapsed="false">
      <c r="A7" s="76" t="s">
        <v>33</v>
      </c>
      <c r="B7" s="77" t="n">
        <v>24.37</v>
      </c>
      <c r="C7" s="78" t="n">
        <v>3</v>
      </c>
      <c r="D7" s="78" t="n">
        <v>10</v>
      </c>
      <c r="E7" s="78"/>
      <c r="F7" s="78"/>
      <c r="G7" s="78"/>
      <c r="H7" s="78"/>
      <c r="I7" s="78"/>
      <c r="J7" s="78"/>
      <c r="K7" s="79" t="n">
        <f aca="false">B7+E7*1+F7*2+G7*5+H7*10+I7*10+J7*3</f>
        <v>24.37</v>
      </c>
      <c r="L7" s="80" t="n">
        <v>12.03</v>
      </c>
      <c r="M7" s="81" t="n">
        <v>1</v>
      </c>
      <c r="N7" s="81" t="n">
        <v>10</v>
      </c>
      <c r="O7" s="81"/>
      <c r="P7" s="81"/>
      <c r="Q7" s="81"/>
      <c r="R7" s="81"/>
      <c r="S7" s="81"/>
      <c r="T7" s="81"/>
      <c r="U7" s="82" t="n">
        <f aca="false">L7+O7*1+P7*2+Q7*5+R7*10+S7*10+T7*3</f>
        <v>12.03</v>
      </c>
      <c r="V7" s="83" t="n">
        <v>13.24</v>
      </c>
      <c r="W7" s="84"/>
      <c r="X7" s="84" t="n">
        <v>12</v>
      </c>
      <c r="Y7" s="84"/>
      <c r="Z7" s="84"/>
      <c r="AA7" s="84"/>
      <c r="AB7" s="84"/>
      <c r="AC7" s="84"/>
      <c r="AD7" s="84"/>
      <c r="AE7" s="85" t="n">
        <f aca="false">V7+Y7*1+Z7*2+AA7*5+AB7*10+AC7*10+AD7*3</f>
        <v>13.24</v>
      </c>
      <c r="AF7" s="86" t="n">
        <v>14.04</v>
      </c>
      <c r="AG7" s="87" t="n">
        <v>3</v>
      </c>
      <c r="AH7" s="87" t="n">
        <v>8</v>
      </c>
      <c r="AI7" s="87" t="n">
        <v>1</v>
      </c>
      <c r="AJ7" s="87"/>
      <c r="AK7" s="87"/>
      <c r="AL7" s="87"/>
      <c r="AM7" s="87"/>
      <c r="AN7" s="87"/>
      <c r="AO7" s="88" t="n">
        <f aca="false">AF7+AI7*1+AJ7*2+AK7*5+AL7*10+AM7*10+AN7*3</f>
        <v>15.04</v>
      </c>
      <c r="AP7" s="89"/>
      <c r="AQ7" s="90" t="n">
        <f aca="false">$AQ$5/K7</f>
        <v>0.523184242921625</v>
      </c>
      <c r="AR7" s="91" t="n">
        <f aca="false">$AR$5/U7</f>
        <v>1</v>
      </c>
      <c r="AS7" s="91" t="n">
        <f aca="false">$AS$5/AE7</f>
        <v>1</v>
      </c>
      <c r="AT7" s="91" t="n">
        <f aca="false">$AT$5/AO7</f>
        <v>1</v>
      </c>
      <c r="AU7" s="92" t="n">
        <f aca="false">SUM(AQ7:AT7)</f>
        <v>3.52318424292162</v>
      </c>
      <c r="AV7" s="93" t="n">
        <f aca="false">($AV$5*AU7)</f>
        <v>0.934161611252998</v>
      </c>
      <c r="AW7" s="94" t="s">
        <v>34</v>
      </c>
      <c r="AX7" s="95"/>
      <c r="AY7" s="96" t="n">
        <f aca="false">K7+U7+AE7+AO7</f>
        <v>64.68</v>
      </c>
    </row>
    <row r="8" customFormat="false" ht="12.75" hidden="false" customHeight="false" outlineLevel="0" collapsed="false">
      <c r="A8" s="97" t="s">
        <v>35</v>
      </c>
      <c r="B8" s="98" t="n">
        <v>14.34</v>
      </c>
      <c r="C8" s="99" t="n">
        <v>3</v>
      </c>
      <c r="D8" s="99" t="n">
        <v>10</v>
      </c>
      <c r="E8" s="99"/>
      <c r="F8" s="99"/>
      <c r="G8" s="99"/>
      <c r="H8" s="99"/>
      <c r="I8" s="99"/>
      <c r="J8" s="99"/>
      <c r="K8" s="100" t="n">
        <f aca="false">B8+E8*1+F8*2+G8*5+H8*10+I8*10+J8*3</f>
        <v>14.34</v>
      </c>
      <c r="L8" s="101" t="n">
        <v>14.38</v>
      </c>
      <c r="M8" s="102" t="n">
        <v>1</v>
      </c>
      <c r="N8" s="102" t="n">
        <v>10</v>
      </c>
      <c r="O8" s="102"/>
      <c r="P8" s="102"/>
      <c r="Q8" s="102"/>
      <c r="R8" s="102"/>
      <c r="S8" s="102"/>
      <c r="T8" s="102"/>
      <c r="U8" s="103" t="n">
        <f aca="false">L8+O8*1+P8*2+Q8*5+R8*10+S8*10+T8*3</f>
        <v>14.38</v>
      </c>
      <c r="V8" s="104" t="n">
        <v>15.82</v>
      </c>
      <c r="W8" s="105"/>
      <c r="X8" s="105" t="n">
        <v>12</v>
      </c>
      <c r="Y8" s="105"/>
      <c r="Z8" s="105"/>
      <c r="AA8" s="105"/>
      <c r="AB8" s="105"/>
      <c r="AC8" s="105"/>
      <c r="AD8" s="105"/>
      <c r="AE8" s="106" t="n">
        <f aca="false">V8+Y8*1+Z8*2+AA8*5+AB8*10+AC8*10+AD8*3</f>
        <v>15.82</v>
      </c>
      <c r="AF8" s="107" t="n">
        <v>15.96</v>
      </c>
      <c r="AG8" s="108" t="n">
        <v>3</v>
      </c>
      <c r="AH8" s="108" t="n">
        <v>9</v>
      </c>
      <c r="AI8" s="108"/>
      <c r="AJ8" s="108"/>
      <c r="AK8" s="108"/>
      <c r="AL8" s="108"/>
      <c r="AM8" s="108"/>
      <c r="AN8" s="108"/>
      <c r="AO8" s="109" t="n">
        <f aca="false">AF8+AI8*1+AJ8*2+AK8*5+AL8*10+AM8*10+AN8*3</f>
        <v>15.96</v>
      </c>
      <c r="AP8" s="69"/>
      <c r="AQ8" s="110" t="n">
        <f aca="false">$AQ$5/K8</f>
        <v>0.889121338912134</v>
      </c>
      <c r="AR8" s="111" t="n">
        <f aca="false">$AR$5/U8</f>
        <v>0.836578581363004</v>
      </c>
      <c r="AS8" s="111" t="n">
        <f aca="false">$AS$5/AE8</f>
        <v>0.836915297092288</v>
      </c>
      <c r="AT8" s="111" t="n">
        <f aca="false">$AT$5/AO8</f>
        <v>0.942355889724311</v>
      </c>
      <c r="AU8" s="112" t="n">
        <f aca="false">SUM(AQ8:AT8)</f>
        <v>3.50497110709174</v>
      </c>
      <c r="AV8" s="113" t="n">
        <f aca="false">($AV$5*AU8)</f>
        <v>0.929332453553681</v>
      </c>
      <c r="AW8" s="114" t="n">
        <v>2</v>
      </c>
      <c r="AY8" s="115" t="n">
        <f aca="false">K8+U8+AE8+AO8</f>
        <v>60.5</v>
      </c>
    </row>
    <row r="9" customFormat="false" ht="12.75" hidden="false" customHeight="false" outlineLevel="0" collapsed="false">
      <c r="A9" s="97" t="s">
        <v>36</v>
      </c>
      <c r="B9" s="98" t="n">
        <v>13.29</v>
      </c>
      <c r="C9" s="99" t="n">
        <v>3</v>
      </c>
      <c r="D9" s="99" t="n">
        <v>9</v>
      </c>
      <c r="E9" s="99" t="n">
        <v>1</v>
      </c>
      <c r="F9" s="99"/>
      <c r="G9" s="99"/>
      <c r="H9" s="99"/>
      <c r="I9" s="99"/>
      <c r="J9" s="99"/>
      <c r="K9" s="100" t="n">
        <f aca="false">B9+E9*1+F9*2+G9*5+H9*10+I9*10+J9*3</f>
        <v>14.29</v>
      </c>
      <c r="L9" s="101" t="n">
        <v>13.67</v>
      </c>
      <c r="M9" s="102" t="n">
        <v>1</v>
      </c>
      <c r="N9" s="102" t="n">
        <v>10</v>
      </c>
      <c r="O9" s="102"/>
      <c r="P9" s="102"/>
      <c r="Q9" s="102"/>
      <c r="R9" s="102"/>
      <c r="S9" s="102"/>
      <c r="T9" s="102"/>
      <c r="U9" s="103" t="n">
        <f aca="false">L9+O9*1+P9*2+Q9*5+R9*10+S9*10+T9*3</f>
        <v>13.67</v>
      </c>
      <c r="V9" s="104" t="n">
        <v>12.98</v>
      </c>
      <c r="W9" s="105"/>
      <c r="X9" s="105" t="n">
        <v>10</v>
      </c>
      <c r="Y9" s="105" t="n">
        <v>2</v>
      </c>
      <c r="Z9" s="105"/>
      <c r="AA9" s="105"/>
      <c r="AB9" s="105"/>
      <c r="AC9" s="105"/>
      <c r="AD9" s="105" t="n">
        <v>2</v>
      </c>
      <c r="AE9" s="106" t="n">
        <f aca="false">V9+Y9*1+Z9*2+AA9*5+AB9*10+AC9*10+AD9*3</f>
        <v>20.98</v>
      </c>
      <c r="AF9" s="107" t="n">
        <v>19.96</v>
      </c>
      <c r="AG9" s="108" t="n">
        <v>3</v>
      </c>
      <c r="AH9" s="108" t="n">
        <v>8</v>
      </c>
      <c r="AI9" s="108" t="n">
        <v>1</v>
      </c>
      <c r="AJ9" s="108"/>
      <c r="AK9" s="108"/>
      <c r="AL9" s="108"/>
      <c r="AM9" s="108"/>
      <c r="AN9" s="108"/>
      <c r="AO9" s="109" t="n">
        <f aca="false">AF9+AI9*1+AJ9*2+AK9*5+AL9*10+AM9*10+AN9*3</f>
        <v>20.96</v>
      </c>
      <c r="AP9" s="69"/>
      <c r="AQ9" s="110" t="n">
        <f aca="false">$AQ$5/K9</f>
        <v>0.89223233030091</v>
      </c>
      <c r="AR9" s="111" t="n">
        <f aca="false">$AR$5/U9</f>
        <v>0.880029261155816</v>
      </c>
      <c r="AS9" s="111" t="n">
        <f aca="false">$AS$5/AE9</f>
        <v>0.631077216396568</v>
      </c>
      <c r="AT9" s="111" t="n">
        <f aca="false">$AT$5/AO9</f>
        <v>0.717557251908397</v>
      </c>
      <c r="AU9" s="116" t="n">
        <f aca="false">SUM(AQ9:AT9)</f>
        <v>3.12089605976169</v>
      </c>
      <c r="AV9" s="113" t="n">
        <f aca="false">($AV$5*AU9)</f>
        <v>0.82749612019225</v>
      </c>
      <c r="AW9" s="114" t="n">
        <v>3</v>
      </c>
      <c r="AY9" s="115" t="n">
        <f aca="false">K9+U9+AE9+AO9</f>
        <v>69.9</v>
      </c>
    </row>
    <row r="10" s="95" customFormat="true" ht="12.75" hidden="false" customHeight="false" outlineLevel="0" collapsed="false">
      <c r="A10" s="97" t="s">
        <v>37</v>
      </c>
      <c r="B10" s="98" t="n">
        <v>14.62</v>
      </c>
      <c r="C10" s="99" t="n">
        <v>3</v>
      </c>
      <c r="D10" s="99" t="n">
        <v>8</v>
      </c>
      <c r="E10" s="99" t="n">
        <v>2</v>
      </c>
      <c r="F10" s="99"/>
      <c r="G10" s="99"/>
      <c r="H10" s="99"/>
      <c r="I10" s="99"/>
      <c r="J10" s="99"/>
      <c r="K10" s="100" t="n">
        <f aca="false">B10+E10*1+F10*2+G10*5+H10*10+I10*10+J10*3</f>
        <v>16.62</v>
      </c>
      <c r="L10" s="101" t="n">
        <v>11.58</v>
      </c>
      <c r="M10" s="102" t="n">
        <v>1</v>
      </c>
      <c r="N10" s="102" t="n">
        <v>7</v>
      </c>
      <c r="O10" s="102" t="n">
        <v>3</v>
      </c>
      <c r="P10" s="102"/>
      <c r="Q10" s="102"/>
      <c r="R10" s="102"/>
      <c r="S10" s="102"/>
      <c r="T10" s="102" t="n">
        <v>2</v>
      </c>
      <c r="U10" s="103" t="n">
        <f aca="false">L10+O10*1+P10*2+Q10*5+R10*10+S10*10+T10*3</f>
        <v>20.58</v>
      </c>
      <c r="V10" s="104" t="n">
        <v>13.42</v>
      </c>
      <c r="W10" s="105"/>
      <c r="X10" s="105" t="n">
        <v>8</v>
      </c>
      <c r="Y10" s="105" t="n">
        <v>3</v>
      </c>
      <c r="Z10" s="105" t="n">
        <v>1</v>
      </c>
      <c r="AA10" s="105"/>
      <c r="AB10" s="105"/>
      <c r="AC10" s="105"/>
      <c r="AD10" s="105"/>
      <c r="AE10" s="106" t="n">
        <f aca="false">V10+Y10*1+Z10*2+AA10*5+AB10*10+AC10*10+AD10*3</f>
        <v>18.42</v>
      </c>
      <c r="AF10" s="107" t="n">
        <v>15.74</v>
      </c>
      <c r="AG10" s="108" t="n">
        <v>3</v>
      </c>
      <c r="AH10" s="108" t="n">
        <v>7</v>
      </c>
      <c r="AI10" s="108" t="n">
        <v>1</v>
      </c>
      <c r="AJ10" s="108"/>
      <c r="AK10" s="108"/>
      <c r="AL10" s="108"/>
      <c r="AM10" s="108"/>
      <c r="AN10" s="108"/>
      <c r="AO10" s="109" t="n">
        <f aca="false">AF10+AI10*1+AJ10*2+AK10*5+AL10*10+AM10*10+AN10*3</f>
        <v>16.74</v>
      </c>
      <c r="AP10" s="69"/>
      <c r="AQ10" s="110" t="n">
        <f aca="false">$AQ$5/K10</f>
        <v>0.767148014440433</v>
      </c>
      <c r="AR10" s="111" t="n">
        <f aca="false">$AR$5/U10</f>
        <v>0.584548104956268</v>
      </c>
      <c r="AS10" s="111" t="n">
        <f aca="false">$AS$5/AE10</f>
        <v>0.718783930510315</v>
      </c>
      <c r="AT10" s="111" t="n">
        <f aca="false">$AT$5/AO10</f>
        <v>0.898446833930705</v>
      </c>
      <c r="AU10" s="112" t="n">
        <f aca="false">SUM(AQ10:AT10)</f>
        <v>2.96892688383772</v>
      </c>
      <c r="AV10" s="113" t="n">
        <f aca="false">($AV$5*AU10)</f>
        <v>0.787201954331596</v>
      </c>
      <c r="AW10" s="114" t="n">
        <v>4</v>
      </c>
      <c r="AX10" s="0"/>
      <c r="AY10" s="117" t="n">
        <f aca="false">K10+U10+AE10+AO10</f>
        <v>72.36</v>
      </c>
    </row>
    <row r="11" customFormat="false" ht="12.75" hidden="false" customHeight="false" outlineLevel="0" collapsed="false">
      <c r="A11" s="97" t="s">
        <v>38</v>
      </c>
      <c r="B11" s="98" t="n">
        <v>14.56</v>
      </c>
      <c r="C11" s="99" t="n">
        <v>3</v>
      </c>
      <c r="D11" s="99" t="n">
        <v>10</v>
      </c>
      <c r="E11" s="99"/>
      <c r="F11" s="99"/>
      <c r="G11" s="99"/>
      <c r="H11" s="99"/>
      <c r="I11" s="99"/>
      <c r="J11" s="99"/>
      <c r="K11" s="100" t="n">
        <f aca="false">B11+E11*1+F11*2+G11*5+H11*10+I11*10+J11*3</f>
        <v>14.56</v>
      </c>
      <c r="L11" s="101" t="n">
        <v>13.71</v>
      </c>
      <c r="M11" s="102" t="n">
        <v>1</v>
      </c>
      <c r="N11" s="102" t="n">
        <v>9</v>
      </c>
      <c r="O11" s="102"/>
      <c r="P11" s="102" t="n">
        <v>1</v>
      </c>
      <c r="Q11" s="102"/>
      <c r="R11" s="102"/>
      <c r="S11" s="102" t="n">
        <v>1</v>
      </c>
      <c r="T11" s="102"/>
      <c r="U11" s="103" t="n">
        <f aca="false">L11+O11*1+P11*2+Q11*5+R11*10+S11*10+T11*3</f>
        <v>25.71</v>
      </c>
      <c r="V11" s="104" t="n">
        <v>12.87</v>
      </c>
      <c r="W11" s="105"/>
      <c r="X11" s="105" t="n">
        <v>10</v>
      </c>
      <c r="Y11" s="105" t="n">
        <v>2</v>
      </c>
      <c r="Z11" s="105"/>
      <c r="AA11" s="105"/>
      <c r="AB11" s="105"/>
      <c r="AC11" s="105"/>
      <c r="AD11" s="105"/>
      <c r="AE11" s="106" t="n">
        <f aca="false">V11+Y11*1+Z11*2+AA11*5+AB11*10+AC11*10+AD11*3</f>
        <v>14.87</v>
      </c>
      <c r="AF11" s="107" t="n">
        <v>15.35</v>
      </c>
      <c r="AG11" s="108" t="n">
        <v>3</v>
      </c>
      <c r="AH11" s="108" t="n">
        <v>9</v>
      </c>
      <c r="AI11" s="108"/>
      <c r="AJ11" s="108"/>
      <c r="AK11" s="108"/>
      <c r="AL11" s="108"/>
      <c r="AM11" s="108"/>
      <c r="AN11" s="108" t="n">
        <v>2</v>
      </c>
      <c r="AO11" s="109" t="n">
        <f aca="false">AF11+AI11*1+AJ11*2+AK11*5+AL11*10+AM11*10+AN11*3</f>
        <v>21.35</v>
      </c>
      <c r="AP11" s="69"/>
      <c r="AQ11" s="110" t="n">
        <f aca="false">$AQ$5/K11</f>
        <v>0.875686813186813</v>
      </c>
      <c r="AR11" s="111" t="n">
        <f aca="false">$AR$5/U11</f>
        <v>0.467911318553092</v>
      </c>
      <c r="AS11" s="111" t="n">
        <f aca="false">$AS$5/AE11</f>
        <v>0.890383322125084</v>
      </c>
      <c r="AT11" s="111" t="n">
        <f aca="false">$AT$5/AO11</f>
        <v>0.704449648711944</v>
      </c>
      <c r="AU11" s="116" t="n">
        <f aca="false">SUM(AQ11:AT11)</f>
        <v>2.93843110257693</v>
      </c>
      <c r="AV11" s="113" t="n">
        <f aca="false">($AV$5*AU11)</f>
        <v>0.779116090466761</v>
      </c>
      <c r="AW11" s="114" t="n">
        <v>5</v>
      </c>
      <c r="AY11" s="115" t="n">
        <f aca="false">K11+U11+AE11+AO11</f>
        <v>76.49</v>
      </c>
    </row>
    <row r="12" customFormat="false" ht="12.75" hidden="false" customHeight="false" outlineLevel="0" collapsed="false">
      <c r="A12" s="76" t="s">
        <v>39</v>
      </c>
      <c r="B12" s="77" t="n">
        <v>13.57</v>
      </c>
      <c r="C12" s="78" t="n">
        <v>3</v>
      </c>
      <c r="D12" s="78" t="n">
        <v>7</v>
      </c>
      <c r="E12" s="78" t="n">
        <v>3</v>
      </c>
      <c r="F12" s="78"/>
      <c r="G12" s="78"/>
      <c r="H12" s="78"/>
      <c r="I12" s="78"/>
      <c r="J12" s="78"/>
      <c r="K12" s="79" t="n">
        <f aca="false">B12+E12*1+F12*2+G12*5+H12*10+I12*10+J12*3</f>
        <v>16.57</v>
      </c>
      <c r="L12" s="80" t="n">
        <v>13.78</v>
      </c>
      <c r="M12" s="81" t="n">
        <v>1</v>
      </c>
      <c r="N12" s="81" t="n">
        <v>9</v>
      </c>
      <c r="O12" s="81" t="n">
        <v>1</v>
      </c>
      <c r="P12" s="81"/>
      <c r="Q12" s="81"/>
      <c r="R12" s="81"/>
      <c r="S12" s="81"/>
      <c r="T12" s="81"/>
      <c r="U12" s="82" t="n">
        <f aca="false">L12+O12*1+P12*2+Q12*5+R12*10+S12*10+T12*3</f>
        <v>14.78</v>
      </c>
      <c r="V12" s="83" t="n">
        <v>15.19</v>
      </c>
      <c r="W12" s="84"/>
      <c r="X12" s="84" t="n">
        <v>8</v>
      </c>
      <c r="Y12" s="84" t="n">
        <v>3</v>
      </c>
      <c r="Z12" s="84"/>
      <c r="AA12" s="84" t="n">
        <v>1</v>
      </c>
      <c r="AB12" s="84"/>
      <c r="AC12" s="84"/>
      <c r="AD12" s="84"/>
      <c r="AE12" s="85" t="n">
        <f aca="false">V12+Y12*1+Z12*2+AA12*5+AB12*10+AC12*10+AD12*3</f>
        <v>23.19</v>
      </c>
      <c r="AF12" s="86" t="n">
        <v>20.66</v>
      </c>
      <c r="AG12" s="87" t="n">
        <v>3</v>
      </c>
      <c r="AH12" s="87" t="n">
        <v>9</v>
      </c>
      <c r="AI12" s="87"/>
      <c r="AJ12" s="87"/>
      <c r="AK12" s="87"/>
      <c r="AL12" s="87"/>
      <c r="AM12" s="87"/>
      <c r="AN12" s="87"/>
      <c r="AO12" s="88" t="n">
        <f aca="false">AF12+AI12*1+AJ12*2+AK12*5+AL12*10+AM12*10+AN12*3</f>
        <v>20.66</v>
      </c>
      <c r="AP12" s="89"/>
      <c r="AQ12" s="90" t="n">
        <f aca="false">$AQ$5/K12</f>
        <v>0.769462884731442</v>
      </c>
      <c r="AR12" s="91" t="n">
        <f aca="false">$AR$5/U12</f>
        <v>0.813937753721245</v>
      </c>
      <c r="AS12" s="91" t="n">
        <f aca="false">$AS$5/AE12</f>
        <v>0.570935748167314</v>
      </c>
      <c r="AT12" s="91" t="n">
        <f aca="false">$AT$5/AO12</f>
        <v>0.727976766698935</v>
      </c>
      <c r="AU12" s="92" t="n">
        <f aca="false">SUM(AQ12:AT12)</f>
        <v>2.88231315331894</v>
      </c>
      <c r="AV12" s="93" t="n">
        <f aca="false">($AV$5*AU12)</f>
        <v>0.764236586505426</v>
      </c>
      <c r="AW12" s="94" t="s">
        <v>34</v>
      </c>
      <c r="AX12" s="95"/>
      <c r="AY12" s="96" t="n">
        <f aca="false">K12+U12+AE12+AO12</f>
        <v>75.2</v>
      </c>
    </row>
    <row r="13" customFormat="false" ht="12.75" hidden="false" customHeight="false" outlineLevel="0" collapsed="false">
      <c r="A13" s="76" t="s">
        <v>40</v>
      </c>
      <c r="B13" s="77" t="n">
        <v>14.15</v>
      </c>
      <c r="C13" s="78" t="n">
        <v>3</v>
      </c>
      <c r="D13" s="78" t="n">
        <v>9</v>
      </c>
      <c r="E13" s="78" t="n">
        <v>1</v>
      </c>
      <c r="F13" s="78"/>
      <c r="G13" s="78"/>
      <c r="H13" s="78"/>
      <c r="I13" s="78"/>
      <c r="J13" s="78"/>
      <c r="K13" s="79" t="n">
        <f aca="false">B13+E13*1+F13*2+G13*5+H13*10+I13*10+J13*3</f>
        <v>15.15</v>
      </c>
      <c r="L13" s="80" t="n">
        <v>13.48</v>
      </c>
      <c r="M13" s="81" t="n">
        <v>1</v>
      </c>
      <c r="N13" s="81" t="n">
        <v>9</v>
      </c>
      <c r="O13" s="81" t="n">
        <v>1</v>
      </c>
      <c r="P13" s="81"/>
      <c r="Q13" s="81"/>
      <c r="R13" s="81"/>
      <c r="S13" s="81" t="n">
        <v>1</v>
      </c>
      <c r="T13" s="81"/>
      <c r="U13" s="82" t="n">
        <f aca="false">L13+O13*1+P13*2+Q13*5+R13*10+S13*10+T13*3</f>
        <v>24.48</v>
      </c>
      <c r="V13" s="83" t="n">
        <v>12.45</v>
      </c>
      <c r="W13" s="84"/>
      <c r="X13" s="84" t="n">
        <v>10</v>
      </c>
      <c r="Y13" s="84" t="n">
        <v>1</v>
      </c>
      <c r="Z13" s="84" t="n">
        <v>1</v>
      </c>
      <c r="AA13" s="84"/>
      <c r="AB13" s="84"/>
      <c r="AC13" s="84"/>
      <c r="AD13" s="84"/>
      <c r="AE13" s="85" t="n">
        <f aca="false">V13+Y13*1+Z13*2+AA13*5+AB13*10+AC13*10+AD13*3</f>
        <v>15.45</v>
      </c>
      <c r="AF13" s="86" t="n">
        <v>21.12</v>
      </c>
      <c r="AG13" s="87" t="n">
        <v>3</v>
      </c>
      <c r="AH13" s="87" t="n">
        <v>8</v>
      </c>
      <c r="AI13" s="87" t="n">
        <v>1</v>
      </c>
      <c r="AJ13" s="87"/>
      <c r="AK13" s="87"/>
      <c r="AL13" s="87"/>
      <c r="AM13" s="87"/>
      <c r="AN13" s="87"/>
      <c r="AO13" s="88" t="n">
        <f aca="false">AF13+AI13*1+AJ13*2+AK13*5+AL13*10+AM13*10+AN13*3</f>
        <v>22.12</v>
      </c>
      <c r="AP13" s="89"/>
      <c r="AQ13" s="90" t="n">
        <f aca="false">$AQ$5/K13</f>
        <v>0.841584158415842</v>
      </c>
      <c r="AR13" s="91" t="n">
        <f aca="false">$AR$5/U13</f>
        <v>0.491421568627451</v>
      </c>
      <c r="AS13" s="91" t="n">
        <f aca="false">$AS$5/AE13</f>
        <v>0.856957928802589</v>
      </c>
      <c r="AT13" s="91" t="n">
        <f aca="false">$AT$5/AO13</f>
        <v>0.679927667269439</v>
      </c>
      <c r="AU13" s="92" t="n">
        <f aca="false">SUM(AQ13:AT13)</f>
        <v>2.86989132311532</v>
      </c>
      <c r="AV13" s="93" t="n">
        <f aca="false">($AV$5*AU13)</f>
        <v>0.760942975919766</v>
      </c>
      <c r="AW13" s="94" t="s">
        <v>34</v>
      </c>
      <c r="AX13" s="95"/>
      <c r="AY13" s="96" t="n">
        <f aca="false">K13+U13+AE13+AO13</f>
        <v>77.2</v>
      </c>
    </row>
    <row r="14" customFormat="false" ht="12.75" hidden="false" customHeight="false" outlineLevel="0" collapsed="false">
      <c r="A14" s="97" t="s">
        <v>41</v>
      </c>
      <c r="B14" s="98" t="n">
        <v>12.43</v>
      </c>
      <c r="C14" s="99" t="n">
        <v>3</v>
      </c>
      <c r="D14" s="99" t="n">
        <v>8</v>
      </c>
      <c r="E14" s="99" t="n">
        <v>1</v>
      </c>
      <c r="F14" s="99" t="n">
        <v>1</v>
      </c>
      <c r="G14" s="99"/>
      <c r="H14" s="99"/>
      <c r="I14" s="99"/>
      <c r="J14" s="99"/>
      <c r="K14" s="100" t="n">
        <f aca="false">B14+E14*1+F14*2+G14*5+H14*10+I14*10+J14*3</f>
        <v>15.43</v>
      </c>
      <c r="L14" s="101" t="n">
        <v>13.55</v>
      </c>
      <c r="M14" s="102" t="n">
        <v>1</v>
      </c>
      <c r="N14" s="102" t="n">
        <v>8</v>
      </c>
      <c r="O14" s="102" t="n">
        <v>2</v>
      </c>
      <c r="P14" s="102"/>
      <c r="Q14" s="102"/>
      <c r="R14" s="102"/>
      <c r="S14" s="102"/>
      <c r="T14" s="102"/>
      <c r="U14" s="103" t="n">
        <f aca="false">L14+O14*1+P14*2+Q14*5+R14*10+S14*10+T14*3</f>
        <v>15.55</v>
      </c>
      <c r="V14" s="104" t="n">
        <v>15.17</v>
      </c>
      <c r="W14" s="105"/>
      <c r="X14" s="105" t="n">
        <v>10</v>
      </c>
      <c r="Y14" s="105"/>
      <c r="Z14" s="105" t="n">
        <v>2</v>
      </c>
      <c r="AA14" s="105"/>
      <c r="AB14" s="105"/>
      <c r="AC14" s="105" t="n">
        <v>1</v>
      </c>
      <c r="AD14" s="105"/>
      <c r="AE14" s="106" t="n">
        <f aca="false">V14+Y14*1+Z14*2+AA14*5+AB14*10+AC14*10+AD14*3</f>
        <v>29.17</v>
      </c>
      <c r="AF14" s="107" t="n">
        <v>19.66</v>
      </c>
      <c r="AG14" s="108" t="n">
        <v>3</v>
      </c>
      <c r="AH14" s="108" t="n">
        <v>9</v>
      </c>
      <c r="AI14" s="108"/>
      <c r="AJ14" s="108"/>
      <c r="AK14" s="108"/>
      <c r="AL14" s="108"/>
      <c r="AM14" s="108"/>
      <c r="AN14" s="108"/>
      <c r="AO14" s="109" t="n">
        <f aca="false">AF14+AI14*1+AJ14*2+AK14*5+AL14*10+AM14*10+AN14*3</f>
        <v>19.66</v>
      </c>
      <c r="AP14" s="69"/>
      <c r="AQ14" s="110" t="n">
        <f aca="false">$AQ$5/K14</f>
        <v>0.826312378483474</v>
      </c>
      <c r="AR14" s="111" t="n">
        <f aca="false">$AR$5/U14</f>
        <v>0.773633440514469</v>
      </c>
      <c r="AS14" s="111" t="n">
        <f aca="false">$AS$5/AE14</f>
        <v>0.453890983887556</v>
      </c>
      <c r="AT14" s="111" t="n">
        <f aca="false">$AT$5/AO14</f>
        <v>0.76500508646999</v>
      </c>
      <c r="AU14" s="112" t="n">
        <f aca="false">SUM(AQ14:AT14)</f>
        <v>2.81884188935549</v>
      </c>
      <c r="AV14" s="113" t="n">
        <f aca="false">($AV$5*AU14)</f>
        <v>0.747407373462855</v>
      </c>
      <c r="AW14" s="114" t="n">
        <v>6</v>
      </c>
      <c r="AY14" s="115" t="n">
        <f aca="false">K14+U14+AE14+AO14</f>
        <v>79.81</v>
      </c>
    </row>
    <row r="15" customFormat="false" ht="12.75" hidden="false" customHeight="false" outlineLevel="0" collapsed="false">
      <c r="A15" s="97" t="s">
        <v>42</v>
      </c>
      <c r="B15" s="98" t="n">
        <v>12.22</v>
      </c>
      <c r="C15" s="99" t="n">
        <v>3</v>
      </c>
      <c r="D15" s="99" t="n">
        <v>7</v>
      </c>
      <c r="E15" s="99" t="n">
        <v>1</v>
      </c>
      <c r="F15" s="99" t="n">
        <v>1</v>
      </c>
      <c r="G15" s="99" t="n">
        <v>1</v>
      </c>
      <c r="H15" s="99"/>
      <c r="I15" s="99"/>
      <c r="J15" s="99"/>
      <c r="K15" s="100" t="n">
        <f aca="false">B15+E15*1+F15*2+G15*5+H15*10+I15*10+J15*3</f>
        <v>20.22</v>
      </c>
      <c r="L15" s="101" t="n">
        <v>15.42</v>
      </c>
      <c r="M15" s="102" t="n">
        <v>1</v>
      </c>
      <c r="N15" s="102" t="n">
        <v>8</v>
      </c>
      <c r="O15" s="102" t="n">
        <v>2</v>
      </c>
      <c r="P15" s="102"/>
      <c r="Q15" s="102"/>
      <c r="R15" s="102"/>
      <c r="S15" s="102"/>
      <c r="T15" s="102" t="n">
        <v>2</v>
      </c>
      <c r="U15" s="103" t="n">
        <f aca="false">L15+O15*1+P15*2+Q15*5+R15*10+S15*10+T15*3</f>
        <v>23.42</v>
      </c>
      <c r="V15" s="104" t="n">
        <v>14.75</v>
      </c>
      <c r="W15" s="105"/>
      <c r="X15" s="105" t="n">
        <v>10</v>
      </c>
      <c r="Y15" s="105" t="n">
        <v>2</v>
      </c>
      <c r="Z15" s="105"/>
      <c r="AA15" s="105"/>
      <c r="AB15" s="105"/>
      <c r="AC15" s="105"/>
      <c r="AD15" s="105"/>
      <c r="AE15" s="106" t="n">
        <f aca="false">V15+Y15*1+Z15*2+AA15*5+AB15*10+AC15*10+AD15*3</f>
        <v>16.75</v>
      </c>
      <c r="AF15" s="107" t="n">
        <v>17.23</v>
      </c>
      <c r="AG15" s="108" t="n">
        <v>3</v>
      </c>
      <c r="AH15" s="108" t="n">
        <v>8</v>
      </c>
      <c r="AI15" s="108" t="n">
        <v>1</v>
      </c>
      <c r="AJ15" s="108"/>
      <c r="AK15" s="108"/>
      <c r="AL15" s="108"/>
      <c r="AM15" s="108"/>
      <c r="AN15" s="108"/>
      <c r="AO15" s="109" t="n">
        <f aca="false">AF15+AI15*1+AJ15*2+AK15*5+AL15*10+AM15*10+AN15*3</f>
        <v>18.23</v>
      </c>
      <c r="AP15" s="69"/>
      <c r="AQ15" s="110" t="n">
        <f aca="false">$AQ$5/K15</f>
        <v>0.630563798219585</v>
      </c>
      <c r="AR15" s="111" t="n">
        <f aca="false">$AR$5/U15</f>
        <v>0.513663535439795</v>
      </c>
      <c r="AS15" s="111" t="n">
        <f aca="false">$AS$5/AE15</f>
        <v>0.79044776119403</v>
      </c>
      <c r="AT15" s="111" t="n">
        <f aca="false">$AT$5/AO15</f>
        <v>0.825013713658804</v>
      </c>
      <c r="AU15" s="116" t="n">
        <f aca="false">SUM(AQ15:AT15)</f>
        <v>2.75968880851221</v>
      </c>
      <c r="AV15" s="113" t="n">
        <f aca="false">($AV$5*AU15)</f>
        <v>0.731723113571493</v>
      </c>
      <c r="AW15" s="114" t="n">
        <v>7</v>
      </c>
      <c r="AY15" s="115" t="n">
        <f aca="false">K15+U15+AE15+AO15</f>
        <v>78.62</v>
      </c>
    </row>
    <row r="16" customFormat="false" ht="12.75" hidden="false" customHeight="false" outlineLevel="0" collapsed="false">
      <c r="A16" s="97" t="s">
        <v>43</v>
      </c>
      <c r="B16" s="98" t="n">
        <v>16.44</v>
      </c>
      <c r="C16" s="99" t="n">
        <v>3</v>
      </c>
      <c r="D16" s="99" t="n">
        <v>8</v>
      </c>
      <c r="E16" s="99" t="n">
        <v>2</v>
      </c>
      <c r="F16" s="99"/>
      <c r="G16" s="99"/>
      <c r="H16" s="99"/>
      <c r="I16" s="99"/>
      <c r="J16" s="99"/>
      <c r="K16" s="100" t="n">
        <f aca="false">B16+E16*1+F16*2+G16*5+H16*10+I16*10+J16*3</f>
        <v>18.44</v>
      </c>
      <c r="L16" s="101" t="n">
        <v>13.87</v>
      </c>
      <c r="M16" s="102" t="n">
        <v>1</v>
      </c>
      <c r="N16" s="102" t="n">
        <v>5</v>
      </c>
      <c r="O16" s="102" t="n">
        <v>4</v>
      </c>
      <c r="P16" s="102" t="n">
        <v>1</v>
      </c>
      <c r="Q16" s="102"/>
      <c r="R16" s="102"/>
      <c r="S16" s="102"/>
      <c r="T16" s="102" t="n">
        <v>2</v>
      </c>
      <c r="U16" s="103" t="n">
        <f aca="false">L16+O16*1+P16*2+Q16*5+R16*10+S16*10+T16*3</f>
        <v>25.87</v>
      </c>
      <c r="V16" s="104" t="n">
        <v>14.15</v>
      </c>
      <c r="W16" s="105"/>
      <c r="X16" s="105" t="n">
        <v>9</v>
      </c>
      <c r="Y16" s="105" t="n">
        <v>2</v>
      </c>
      <c r="Z16" s="105"/>
      <c r="AA16" s="105" t="n">
        <v>1</v>
      </c>
      <c r="AB16" s="105"/>
      <c r="AC16" s="105"/>
      <c r="AD16" s="105"/>
      <c r="AE16" s="106" t="n">
        <f aca="false">V16+Y16*1+Z16*2+AA16*5+AB16*10+AC16*10+AD16*3</f>
        <v>21.15</v>
      </c>
      <c r="AF16" s="107" t="n">
        <v>17.01</v>
      </c>
      <c r="AG16" s="108" t="n">
        <v>3</v>
      </c>
      <c r="AH16" s="108" t="n">
        <v>9</v>
      </c>
      <c r="AI16" s="108"/>
      <c r="AJ16" s="108"/>
      <c r="AK16" s="108"/>
      <c r="AL16" s="108"/>
      <c r="AM16" s="108"/>
      <c r="AN16" s="108"/>
      <c r="AO16" s="109" t="n">
        <f aca="false">AF16+AI16*1+AJ16*2+AK16*5+AL16*10+AM16*10+AN16*3</f>
        <v>17.01</v>
      </c>
      <c r="AP16" s="69"/>
      <c r="AQ16" s="110" t="n">
        <f aca="false">$AQ$5/K16</f>
        <v>0.691431670281996</v>
      </c>
      <c r="AR16" s="111" t="n">
        <f aca="false">$AR$5/U16</f>
        <v>0.465017394665636</v>
      </c>
      <c r="AS16" s="111" t="n">
        <f aca="false">$AS$5/AE16</f>
        <v>0.626004728132388</v>
      </c>
      <c r="AT16" s="111" t="n">
        <f aca="false">$AT$5/AO16</f>
        <v>0.884185773074662</v>
      </c>
      <c r="AU16" s="112" t="n">
        <f aca="false">SUM(AQ16:AT16)</f>
        <v>2.66663956615468</v>
      </c>
      <c r="AV16" s="113" t="n">
        <f aca="false">($AV$5*AU16)</f>
        <v>0.70705138930921</v>
      </c>
      <c r="AW16" s="114" t="n">
        <v>8</v>
      </c>
      <c r="AY16" s="115" t="n">
        <f aca="false">K16+U16+AE16+AO16</f>
        <v>82.47</v>
      </c>
    </row>
    <row r="17" customFormat="false" ht="12.75" hidden="false" customHeight="false" outlineLevel="0" collapsed="false">
      <c r="A17" s="97" t="s">
        <v>44</v>
      </c>
      <c r="B17" s="98" t="n">
        <v>20.72</v>
      </c>
      <c r="C17" s="99" t="n">
        <v>3</v>
      </c>
      <c r="D17" s="99" t="n">
        <v>7</v>
      </c>
      <c r="E17" s="99" t="n">
        <v>2</v>
      </c>
      <c r="F17" s="99"/>
      <c r="G17" s="99" t="n">
        <v>1</v>
      </c>
      <c r="H17" s="99"/>
      <c r="I17" s="99"/>
      <c r="J17" s="99"/>
      <c r="K17" s="100" t="n">
        <f aca="false">B17+E17*1+F17*2+G17*5+H17*10+I17*10+J17*3</f>
        <v>27.72</v>
      </c>
      <c r="L17" s="101" t="n">
        <v>15.99</v>
      </c>
      <c r="M17" s="102" t="n">
        <v>1</v>
      </c>
      <c r="N17" s="102" t="n">
        <v>8</v>
      </c>
      <c r="O17" s="102" t="n">
        <v>2</v>
      </c>
      <c r="P17" s="102"/>
      <c r="Q17" s="102"/>
      <c r="R17" s="102"/>
      <c r="S17" s="102"/>
      <c r="T17" s="102"/>
      <c r="U17" s="103" t="n">
        <f aca="false">L17+O17*1+P17*2+Q17*5+R17*10+S17*10+T17*3</f>
        <v>17.99</v>
      </c>
      <c r="V17" s="104" t="n">
        <v>14.33</v>
      </c>
      <c r="W17" s="105"/>
      <c r="X17" s="105" t="n">
        <v>9</v>
      </c>
      <c r="Y17" s="105" t="n">
        <v>1</v>
      </c>
      <c r="Z17" s="105" t="n">
        <v>2</v>
      </c>
      <c r="AA17" s="105"/>
      <c r="AB17" s="105"/>
      <c r="AC17" s="105"/>
      <c r="AD17" s="105"/>
      <c r="AE17" s="106" t="n">
        <f aca="false">V17+Y17*1+Z17*2+AA17*5+AB17*10+AC17*10+AD17*3</f>
        <v>19.33</v>
      </c>
      <c r="AF17" s="107" t="n">
        <v>16.56</v>
      </c>
      <c r="AG17" s="108" t="n">
        <v>3</v>
      </c>
      <c r="AH17" s="108" t="n">
        <v>6</v>
      </c>
      <c r="AI17" s="108" t="n">
        <v>3</v>
      </c>
      <c r="AJ17" s="108"/>
      <c r="AK17" s="108"/>
      <c r="AL17" s="108"/>
      <c r="AM17" s="108"/>
      <c r="AN17" s="108"/>
      <c r="AO17" s="109" t="n">
        <f aca="false">AF17+AI17*1+AJ17*2+AK17*5+AL17*10+AM17*10+AN17*3</f>
        <v>19.56</v>
      </c>
      <c r="AP17" s="69"/>
      <c r="AQ17" s="110" t="n">
        <f aca="false">$AQ$5/K17</f>
        <v>0.45995670995671</v>
      </c>
      <c r="AR17" s="111" t="n">
        <f aca="false">$AR$5/U17</f>
        <v>0.668704836020011</v>
      </c>
      <c r="AS17" s="111" t="n">
        <f aca="false">$AS$5/AE17</f>
        <v>0.684945680289705</v>
      </c>
      <c r="AT17" s="111" t="n">
        <f aca="false">$AT$5/AO17</f>
        <v>0.768916155419223</v>
      </c>
      <c r="AU17" s="112" t="n">
        <f aca="false">SUM(AQ17:AT17)</f>
        <v>2.58252338168565</v>
      </c>
      <c r="AV17" s="113" t="n">
        <f aca="false">($AV$5*AU17)</f>
        <v>0.684748238239573</v>
      </c>
      <c r="AW17" s="114" t="n">
        <v>9</v>
      </c>
      <c r="AY17" s="115" t="n">
        <f aca="false">K17+U17+AE17+AO17</f>
        <v>84.6</v>
      </c>
    </row>
    <row r="18" customFormat="false" ht="12.75" hidden="false" customHeight="false" outlineLevel="0" collapsed="false">
      <c r="A18" s="97" t="s">
        <v>45</v>
      </c>
      <c r="B18" s="98" t="n">
        <v>17.51</v>
      </c>
      <c r="C18" s="99" t="n">
        <v>3</v>
      </c>
      <c r="D18" s="99" t="n">
        <v>9</v>
      </c>
      <c r="E18" s="99"/>
      <c r="F18" s="99" t="n">
        <v>1</v>
      </c>
      <c r="G18" s="99"/>
      <c r="H18" s="99"/>
      <c r="I18" s="99"/>
      <c r="J18" s="99"/>
      <c r="K18" s="100" t="n">
        <f aca="false">B18+E18*1+F18*2+G18*5+H18*10+I18*10+J18*3</f>
        <v>19.51</v>
      </c>
      <c r="L18" s="101" t="n">
        <v>19.05</v>
      </c>
      <c r="M18" s="102" t="n">
        <v>1</v>
      </c>
      <c r="N18" s="102" t="n">
        <v>9</v>
      </c>
      <c r="O18" s="102" t="n">
        <v>1</v>
      </c>
      <c r="P18" s="102"/>
      <c r="Q18" s="102"/>
      <c r="R18" s="102"/>
      <c r="S18" s="102"/>
      <c r="T18" s="102"/>
      <c r="U18" s="103" t="n">
        <f aca="false">L18+O18*1+P18*2+Q18*5+R18*10+S18*10+T18*3</f>
        <v>20.05</v>
      </c>
      <c r="V18" s="104" t="n">
        <v>11.29</v>
      </c>
      <c r="W18" s="105"/>
      <c r="X18" s="105" t="n">
        <v>9</v>
      </c>
      <c r="Y18" s="105" t="n">
        <v>1</v>
      </c>
      <c r="Z18" s="105" t="n">
        <v>1</v>
      </c>
      <c r="AA18" s="105"/>
      <c r="AB18" s="105"/>
      <c r="AC18" s="105" t="n">
        <v>1</v>
      </c>
      <c r="AD18" s="105"/>
      <c r="AE18" s="106" t="n">
        <f aca="false">V18+Y18*1+Z18*2+AA18*5+AB18*10+AC18*10+AD18*3</f>
        <v>24.29</v>
      </c>
      <c r="AF18" s="107" t="n">
        <v>11.22</v>
      </c>
      <c r="AG18" s="108" t="n">
        <v>3</v>
      </c>
      <c r="AH18" s="108" t="n">
        <v>8</v>
      </c>
      <c r="AI18" s="108" t="n">
        <v>1</v>
      </c>
      <c r="AJ18" s="108"/>
      <c r="AK18" s="108"/>
      <c r="AL18" s="108"/>
      <c r="AM18" s="108"/>
      <c r="AN18" s="108" t="n">
        <v>3</v>
      </c>
      <c r="AO18" s="109" t="n">
        <f aca="false">AF18+AI18*1+AJ18*2+AK18*5+AL18*10+AM18*10+AN18*3</f>
        <v>21.22</v>
      </c>
      <c r="AP18" s="69"/>
      <c r="AQ18" s="110" t="n">
        <f aca="false">$AQ$5/K18</f>
        <v>0.653511019989749</v>
      </c>
      <c r="AR18" s="111" t="n">
        <f aca="false">$AR$5/U18</f>
        <v>0.6</v>
      </c>
      <c r="AS18" s="111" t="n">
        <f aca="false">$AS$5/AE18</f>
        <v>0.545080279950597</v>
      </c>
      <c r="AT18" s="111" t="n">
        <f aca="false">$AT$5/AO18</f>
        <v>0.708765315739868</v>
      </c>
      <c r="AU18" s="112" t="n">
        <f aca="false">SUM(AQ18:AT18)</f>
        <v>2.50735661568021</v>
      </c>
      <c r="AV18" s="113" t="n">
        <f aca="false">($AV$5*AU18)</f>
        <v>0.664817998319425</v>
      </c>
      <c r="AW18" s="114" t="n">
        <v>10</v>
      </c>
      <c r="AY18" s="115" t="n">
        <f aca="false">K18+U18+AE18+AO18</f>
        <v>85.07</v>
      </c>
    </row>
    <row r="19" customFormat="false" ht="12.75" hidden="false" customHeight="false" outlineLevel="0" collapsed="false">
      <c r="A19" s="97" t="s">
        <v>46</v>
      </c>
      <c r="B19" s="98" t="n">
        <v>15.26</v>
      </c>
      <c r="C19" s="99" t="n">
        <v>3</v>
      </c>
      <c r="D19" s="99" t="n">
        <v>9</v>
      </c>
      <c r="E19" s="99" t="n">
        <v>1</v>
      </c>
      <c r="F19" s="99"/>
      <c r="G19" s="99"/>
      <c r="H19" s="99"/>
      <c r="I19" s="99"/>
      <c r="J19" s="99"/>
      <c r="K19" s="100" t="n">
        <f aca="false">B19+E19*1+F19*2+G19*5+H19*10+I19*10+J19*3</f>
        <v>16.26</v>
      </c>
      <c r="L19" s="101" t="n">
        <v>16.48</v>
      </c>
      <c r="M19" s="102" t="n">
        <v>1</v>
      </c>
      <c r="N19" s="102" t="n">
        <v>9</v>
      </c>
      <c r="O19" s="102" t="n">
        <v>1</v>
      </c>
      <c r="P19" s="102"/>
      <c r="Q19" s="102"/>
      <c r="R19" s="102"/>
      <c r="S19" s="102"/>
      <c r="T19" s="102" t="n">
        <v>2</v>
      </c>
      <c r="U19" s="103" t="n">
        <f aca="false">L19+O19*1+P19*2+Q19*5+R19*10+S19*10+T19*3</f>
        <v>23.48</v>
      </c>
      <c r="V19" s="104" t="n">
        <v>20.59</v>
      </c>
      <c r="W19" s="105"/>
      <c r="X19" s="105" t="n">
        <v>11</v>
      </c>
      <c r="Y19" s="105" t="n">
        <v>1</v>
      </c>
      <c r="Z19" s="105"/>
      <c r="AA19" s="105"/>
      <c r="AB19" s="105"/>
      <c r="AC19" s="105"/>
      <c r="AD19" s="105"/>
      <c r="AE19" s="106" t="n">
        <f aca="false">V19+Y19*1+Z19*2+AA19*5+AB19*10+AC19*10+AD19*3</f>
        <v>21.59</v>
      </c>
      <c r="AF19" s="107" t="n">
        <v>16.62</v>
      </c>
      <c r="AG19" s="108" t="n">
        <v>3</v>
      </c>
      <c r="AH19" s="108" t="n">
        <v>8</v>
      </c>
      <c r="AI19" s="108" t="n">
        <v>1</v>
      </c>
      <c r="AJ19" s="108"/>
      <c r="AK19" s="108"/>
      <c r="AL19" s="108"/>
      <c r="AM19" s="108"/>
      <c r="AN19" s="108" t="n">
        <v>3</v>
      </c>
      <c r="AO19" s="109" t="n">
        <f aca="false">AF19+AI19*1+AJ19*2+AK19*5+AL19*10+AM19*10+AN19*3</f>
        <v>26.62</v>
      </c>
      <c r="AP19" s="69"/>
      <c r="AQ19" s="110" t="n">
        <f aca="false">$AQ$5/K19</f>
        <v>0.784132841328413</v>
      </c>
      <c r="AR19" s="111" t="n">
        <f aca="false">$AR$5/U19</f>
        <v>0.512350936967632</v>
      </c>
      <c r="AS19" s="111" t="n">
        <f aca="false">$AS$5/AE19</f>
        <v>0.613246873552571</v>
      </c>
      <c r="AT19" s="111" t="n">
        <f aca="false">$AT$5/AO19</f>
        <v>0.564988730277987</v>
      </c>
      <c r="AU19" s="112" t="n">
        <f aca="false">SUM(AQ19:AT19)</f>
        <v>2.4747193821266</v>
      </c>
      <c r="AV19" s="113" t="n">
        <f aca="false">($AV$5*AU19)</f>
        <v>0.656164334877175</v>
      </c>
      <c r="AW19" s="114" t="n">
        <v>11</v>
      </c>
      <c r="AY19" s="115" t="n">
        <f aca="false">K19+U19+AE19+AO19</f>
        <v>87.95</v>
      </c>
    </row>
    <row r="20" customFormat="false" ht="12.75" hidden="false" customHeight="false" outlineLevel="0" collapsed="false">
      <c r="A20" s="97" t="s">
        <v>47</v>
      </c>
      <c r="B20" s="98" t="n">
        <v>17.72</v>
      </c>
      <c r="C20" s="99" t="n">
        <v>3</v>
      </c>
      <c r="D20" s="99" t="n">
        <v>7</v>
      </c>
      <c r="E20" s="99" t="n">
        <v>1</v>
      </c>
      <c r="F20" s="99" t="n">
        <v>1</v>
      </c>
      <c r="G20" s="99" t="n">
        <v>1</v>
      </c>
      <c r="H20" s="99"/>
      <c r="I20" s="99"/>
      <c r="J20" s="99" t="n">
        <v>1</v>
      </c>
      <c r="K20" s="100" t="n">
        <f aca="false">B20+E20*1+F20*2+G20*5+H20*10+I20*10+J20*3</f>
        <v>28.72</v>
      </c>
      <c r="L20" s="101" t="n">
        <v>15.51</v>
      </c>
      <c r="M20" s="102" t="n">
        <v>1</v>
      </c>
      <c r="N20" s="102" t="n">
        <v>7</v>
      </c>
      <c r="O20" s="102" t="n">
        <v>3</v>
      </c>
      <c r="P20" s="102"/>
      <c r="Q20" s="102"/>
      <c r="R20" s="102"/>
      <c r="S20" s="102"/>
      <c r="T20" s="102"/>
      <c r="U20" s="103" t="n">
        <f aca="false">L20+O20*1+P20*2+Q20*5+R20*10+S20*10+T20*3</f>
        <v>18.51</v>
      </c>
      <c r="V20" s="104" t="n">
        <v>17.24</v>
      </c>
      <c r="W20" s="105"/>
      <c r="X20" s="105" t="n">
        <v>7</v>
      </c>
      <c r="Y20" s="105" t="n">
        <v>4</v>
      </c>
      <c r="Z20" s="105" t="n">
        <v>1</v>
      </c>
      <c r="AA20" s="105"/>
      <c r="AB20" s="105"/>
      <c r="AC20" s="105"/>
      <c r="AD20" s="105"/>
      <c r="AE20" s="106" t="n">
        <f aca="false">V20+Y20*1+Z20*2+AA20*5+AB20*10+AC20*10+AD20*3</f>
        <v>23.24</v>
      </c>
      <c r="AF20" s="107" t="n">
        <v>20.88</v>
      </c>
      <c r="AG20" s="108" t="n">
        <v>3</v>
      </c>
      <c r="AH20" s="108" t="n">
        <v>9</v>
      </c>
      <c r="AI20" s="108"/>
      <c r="AJ20" s="108"/>
      <c r="AK20" s="108"/>
      <c r="AL20" s="108"/>
      <c r="AM20" s="108"/>
      <c r="AN20" s="108"/>
      <c r="AO20" s="109" t="n">
        <f aca="false">AF20+AI20*1+AJ20*2+AK20*5+AL20*10+AM20*10+AN20*3</f>
        <v>20.88</v>
      </c>
      <c r="AP20" s="69"/>
      <c r="AQ20" s="110" t="n">
        <f aca="false">$AQ$5/K20</f>
        <v>0.443941504178273</v>
      </c>
      <c r="AR20" s="111" t="n">
        <f aca="false">$AR$5/U20</f>
        <v>0.649918962722853</v>
      </c>
      <c r="AS20" s="111" t="n">
        <f aca="false">$AS$5/AE20</f>
        <v>0.569707401032702</v>
      </c>
      <c r="AT20" s="111" t="n">
        <f aca="false">$AT$5/AO20</f>
        <v>0.720306513409962</v>
      </c>
      <c r="AU20" s="112" t="n">
        <f aca="false">SUM(AQ20:AT20)</f>
        <v>2.38387438134379</v>
      </c>
      <c r="AV20" s="113" t="n">
        <f aca="false">($AV$5*AU20)</f>
        <v>0.632077058579873</v>
      </c>
      <c r="AW20" s="114" t="n">
        <v>12</v>
      </c>
      <c r="AY20" s="115" t="n">
        <f aca="false">K20+U20+AE20+AO20</f>
        <v>91.35</v>
      </c>
    </row>
    <row r="21" customFormat="false" ht="12.75" hidden="false" customHeight="false" outlineLevel="0" collapsed="false">
      <c r="A21" s="97" t="s">
        <v>48</v>
      </c>
      <c r="B21" s="98" t="n">
        <v>17.7</v>
      </c>
      <c r="C21" s="99" t="n">
        <v>3</v>
      </c>
      <c r="D21" s="99" t="n">
        <v>6</v>
      </c>
      <c r="E21" s="99" t="n">
        <v>2</v>
      </c>
      <c r="F21" s="99" t="n">
        <v>2</v>
      </c>
      <c r="G21" s="99"/>
      <c r="H21" s="99"/>
      <c r="I21" s="99"/>
      <c r="J21" s="99"/>
      <c r="K21" s="100" t="n">
        <f aca="false">B21+E21*1+F21*2+G21*5+H21*10+I21*10+J21*3</f>
        <v>23.7</v>
      </c>
      <c r="L21" s="101" t="n">
        <v>16.66</v>
      </c>
      <c r="M21" s="102" t="n">
        <v>1</v>
      </c>
      <c r="N21" s="102" t="n">
        <v>8</v>
      </c>
      <c r="O21" s="102" t="n">
        <v>1</v>
      </c>
      <c r="P21" s="102" t="n">
        <v>1</v>
      </c>
      <c r="Q21" s="102"/>
      <c r="R21" s="102"/>
      <c r="S21" s="102"/>
      <c r="T21" s="102"/>
      <c r="U21" s="103" t="n">
        <f aca="false">L21+O21*1+P21*2+Q21*5+R21*10+S21*10+T21*3</f>
        <v>19.66</v>
      </c>
      <c r="V21" s="104" t="n">
        <v>14.26</v>
      </c>
      <c r="W21" s="105"/>
      <c r="X21" s="105" t="n">
        <v>4</v>
      </c>
      <c r="Y21" s="105" t="n">
        <v>6</v>
      </c>
      <c r="Z21" s="105" t="n">
        <v>2</v>
      </c>
      <c r="AA21" s="105"/>
      <c r="AB21" s="105"/>
      <c r="AC21" s="105"/>
      <c r="AD21" s="105"/>
      <c r="AE21" s="106" t="n">
        <f aca="false">V21+Y21*1+Z21*2+AA21*5+AB21*10+AC21*10+AD21*3</f>
        <v>24.26</v>
      </c>
      <c r="AF21" s="107" t="n">
        <v>23.25</v>
      </c>
      <c r="AG21" s="108" t="n">
        <v>3</v>
      </c>
      <c r="AH21" s="108" t="n">
        <v>9</v>
      </c>
      <c r="AI21" s="108"/>
      <c r="AJ21" s="108"/>
      <c r="AK21" s="108"/>
      <c r="AL21" s="108"/>
      <c r="AM21" s="108"/>
      <c r="AN21" s="108"/>
      <c r="AO21" s="109" t="n">
        <f aca="false">AF21+AI21*1+AJ21*2+AK21*5+AL21*10+AM21*10+AN21*3</f>
        <v>23.25</v>
      </c>
      <c r="AP21" s="69"/>
      <c r="AQ21" s="110" t="n">
        <f aca="false">$AQ$5/K21</f>
        <v>0.537974683544304</v>
      </c>
      <c r="AR21" s="111" t="n">
        <f aca="false">$AR$5/U21</f>
        <v>0.611902339776195</v>
      </c>
      <c r="AS21" s="111" t="n">
        <f aca="false">$AS$5/AE21</f>
        <v>0.545754328112119</v>
      </c>
      <c r="AT21" s="111" t="n">
        <f aca="false">$AT$5/AO21</f>
        <v>0.646881720430108</v>
      </c>
      <c r="AU21" s="112" t="n">
        <f aca="false">SUM(AQ21:AT21)</f>
        <v>2.34251307186273</v>
      </c>
      <c r="AV21" s="113" t="n">
        <f aca="false">($AV$5*AU21)</f>
        <v>0.621110232877814</v>
      </c>
      <c r="AW21" s="114" t="n">
        <v>13</v>
      </c>
      <c r="AY21" s="115" t="n">
        <f aca="false">K21+U21+AE21+AO21</f>
        <v>90.87</v>
      </c>
    </row>
    <row r="22" customFormat="false" ht="12.75" hidden="false" customHeight="false" outlineLevel="0" collapsed="false">
      <c r="A22" s="118" t="s">
        <v>49</v>
      </c>
      <c r="B22" s="98" t="n">
        <v>19.55</v>
      </c>
      <c r="C22" s="99" t="n">
        <v>3</v>
      </c>
      <c r="D22" s="99" t="n">
        <v>8</v>
      </c>
      <c r="E22" s="99" t="n">
        <v>1</v>
      </c>
      <c r="F22" s="99" t="n">
        <v>1</v>
      </c>
      <c r="G22" s="99"/>
      <c r="H22" s="99"/>
      <c r="I22" s="99"/>
      <c r="J22" s="99"/>
      <c r="K22" s="100" t="n">
        <f aca="false">B22+E22*1+F22*2+G22*5+H22*10+I22*10+J22*3</f>
        <v>22.55</v>
      </c>
      <c r="L22" s="101" t="n">
        <v>21.96</v>
      </c>
      <c r="M22" s="102" t="n">
        <v>1</v>
      </c>
      <c r="N22" s="102" t="n">
        <v>8</v>
      </c>
      <c r="O22" s="102" t="n">
        <v>2</v>
      </c>
      <c r="P22" s="102"/>
      <c r="Q22" s="102"/>
      <c r="R22" s="102"/>
      <c r="S22" s="102"/>
      <c r="T22" s="102" t="n">
        <v>1</v>
      </c>
      <c r="U22" s="103" t="n">
        <f aca="false">L22+O22*1+P22*2+Q22*5+R22*10+S22*10+T22*3</f>
        <v>26.96</v>
      </c>
      <c r="V22" s="104" t="n">
        <v>14.62</v>
      </c>
      <c r="W22" s="105"/>
      <c r="X22" s="105" t="n">
        <v>8</v>
      </c>
      <c r="Y22" s="105" t="n">
        <v>3</v>
      </c>
      <c r="Z22" s="105"/>
      <c r="AA22" s="105" t="n">
        <v>1</v>
      </c>
      <c r="AB22" s="105"/>
      <c r="AC22" s="105"/>
      <c r="AD22" s="105"/>
      <c r="AE22" s="106" t="n">
        <f aca="false">V22+Y22*1+Z22*2+AA22*5+AB22*10+AC22*10+AD22*3</f>
        <v>22.62</v>
      </c>
      <c r="AF22" s="107" t="n">
        <v>19.92</v>
      </c>
      <c r="AG22" s="108" t="n">
        <v>3</v>
      </c>
      <c r="AH22" s="108" t="n">
        <v>7</v>
      </c>
      <c r="AI22" s="108" t="n">
        <v>2</v>
      </c>
      <c r="AJ22" s="108"/>
      <c r="AK22" s="108"/>
      <c r="AL22" s="108"/>
      <c r="AM22" s="108"/>
      <c r="AN22" s="108"/>
      <c r="AO22" s="109" t="n">
        <f aca="false">AF22+AI22*1+AJ22*2+AK22*5+AL22*10+AM22*10+AN22*3</f>
        <v>21.92</v>
      </c>
      <c r="AP22" s="69"/>
      <c r="AQ22" s="110" t="n">
        <f aca="false">$AQ$5/K22</f>
        <v>0.565410199556541</v>
      </c>
      <c r="AR22" s="111" t="n">
        <f aca="false">$AR$5/U22</f>
        <v>0.446216617210682</v>
      </c>
      <c r="AS22" s="111" t="n">
        <f aca="false">$AS$5/AE22</f>
        <v>0.585322723253758</v>
      </c>
      <c r="AT22" s="111" t="n">
        <f aca="false">$AT$5/AO22</f>
        <v>0.686131386861314</v>
      </c>
      <c r="AU22" s="112" t="n">
        <f aca="false">SUM(AQ22:AT22)</f>
        <v>2.2830809268823</v>
      </c>
      <c r="AV22" s="113" t="n">
        <f aca="false">($AV$5*AU22)</f>
        <v>0.605351979977278</v>
      </c>
      <c r="AW22" s="114" t="n">
        <v>14</v>
      </c>
      <c r="AY22" s="115" t="n">
        <f aca="false">K22+U22+AE22+AO22</f>
        <v>94.05</v>
      </c>
    </row>
    <row r="23" customFormat="false" ht="12.75" hidden="false" customHeight="false" outlineLevel="0" collapsed="false">
      <c r="A23" s="97" t="s">
        <v>50</v>
      </c>
      <c r="B23" s="98" t="n">
        <v>14.16</v>
      </c>
      <c r="C23" s="99" t="n">
        <v>3</v>
      </c>
      <c r="D23" s="99" t="n">
        <v>5</v>
      </c>
      <c r="E23" s="99" t="n">
        <v>4</v>
      </c>
      <c r="F23" s="99"/>
      <c r="G23" s="99" t="n">
        <v>1</v>
      </c>
      <c r="H23" s="99"/>
      <c r="I23" s="99"/>
      <c r="J23" s="99"/>
      <c r="K23" s="100" t="n">
        <f aca="false">B23+E23*1+F23*2+G23*5+H23*10+I23*10+J23*3</f>
        <v>23.16</v>
      </c>
      <c r="L23" s="101" t="n">
        <v>12.74</v>
      </c>
      <c r="M23" s="102" t="n">
        <v>1</v>
      </c>
      <c r="N23" s="102" t="n">
        <v>4</v>
      </c>
      <c r="O23" s="102" t="n">
        <v>3</v>
      </c>
      <c r="P23" s="102"/>
      <c r="Q23" s="102" t="n">
        <v>3</v>
      </c>
      <c r="R23" s="102"/>
      <c r="S23" s="102" t="n">
        <v>1</v>
      </c>
      <c r="T23" s="102"/>
      <c r="U23" s="103" t="n">
        <f aca="false">L23+O23*1+P23*2+Q23*5+R23*10+S23*10+T23*3</f>
        <v>40.74</v>
      </c>
      <c r="V23" s="104" t="n">
        <v>10.16</v>
      </c>
      <c r="W23" s="105"/>
      <c r="X23" s="105" t="n">
        <v>10</v>
      </c>
      <c r="Y23" s="105"/>
      <c r="Z23" s="105" t="n">
        <v>1</v>
      </c>
      <c r="AA23" s="105" t="n">
        <v>1</v>
      </c>
      <c r="AB23" s="105"/>
      <c r="AC23" s="105" t="n">
        <v>1</v>
      </c>
      <c r="AD23" s="105"/>
      <c r="AE23" s="106" t="n">
        <f aca="false">V23+Y23*1+Z23*2+AA23*5+AB23*10+AC23*10+AD23*3</f>
        <v>27.16</v>
      </c>
      <c r="AF23" s="107" t="n">
        <v>8.01</v>
      </c>
      <c r="AG23" s="108" t="n">
        <v>3</v>
      </c>
      <c r="AH23" s="108" t="n">
        <v>4</v>
      </c>
      <c r="AI23" s="108" t="n">
        <v>1</v>
      </c>
      <c r="AJ23" s="108" t="n">
        <v>1</v>
      </c>
      <c r="AK23" s="108" t="n">
        <v>1</v>
      </c>
      <c r="AL23" s="108"/>
      <c r="AM23" s="108"/>
      <c r="AN23" s="108"/>
      <c r="AO23" s="109" t="n">
        <f aca="false">AF23+AI23*1+AJ23*2+AK23*5+AL23*10+AM23*10+AN23*3</f>
        <v>16.01</v>
      </c>
      <c r="AP23" s="69"/>
      <c r="AQ23" s="110" t="n">
        <f aca="false">$AQ$5/K23</f>
        <v>0.550518134715026</v>
      </c>
      <c r="AR23" s="111" t="n">
        <f aca="false">$AR$5/U23</f>
        <v>0.295287187039764</v>
      </c>
      <c r="AS23" s="111" t="n">
        <f aca="false">$AS$5/AE23</f>
        <v>0.487481590574374</v>
      </c>
      <c r="AT23" s="111" t="n">
        <f aca="false">$AT$5/AO23</f>
        <v>0.939412866958151</v>
      </c>
      <c r="AU23" s="112" t="n">
        <f aca="false">SUM(AQ23:AT23)</f>
        <v>2.27269977928732</v>
      </c>
      <c r="AV23" s="113" t="n">
        <f aca="false">($AV$5*AU23)</f>
        <v>0.602599450193045</v>
      </c>
      <c r="AW23" s="114" t="n">
        <v>15</v>
      </c>
      <c r="AY23" s="115" t="n">
        <f aca="false">K23+U23+AE23+AO23</f>
        <v>107.07</v>
      </c>
    </row>
    <row r="24" customFormat="false" ht="12.75" hidden="false" customHeight="false" outlineLevel="0" collapsed="false">
      <c r="A24" s="97" t="s">
        <v>51</v>
      </c>
      <c r="B24" s="98" t="n">
        <v>17.15</v>
      </c>
      <c r="C24" s="99" t="n">
        <v>3</v>
      </c>
      <c r="D24" s="99" t="n">
        <v>8</v>
      </c>
      <c r="E24" s="99"/>
      <c r="F24" s="99" t="n">
        <v>1</v>
      </c>
      <c r="G24" s="99" t="n">
        <v>1</v>
      </c>
      <c r="H24" s="99"/>
      <c r="I24" s="99"/>
      <c r="J24" s="99"/>
      <c r="K24" s="100" t="n">
        <f aca="false">B24+E24*1+F24*2+G24*5+H24*10+I24*10+J24*3</f>
        <v>24.15</v>
      </c>
      <c r="L24" s="101" t="n">
        <v>20.73</v>
      </c>
      <c r="M24" s="102" t="n">
        <v>1</v>
      </c>
      <c r="N24" s="102" t="n">
        <v>9</v>
      </c>
      <c r="O24" s="102" t="n">
        <v>1</v>
      </c>
      <c r="P24" s="102"/>
      <c r="Q24" s="102"/>
      <c r="R24" s="102"/>
      <c r="S24" s="102"/>
      <c r="T24" s="102"/>
      <c r="U24" s="103" t="n">
        <f aca="false">L24+O24*1+P24*2+Q24*5+R24*10+S24*10+T24*3</f>
        <v>21.73</v>
      </c>
      <c r="V24" s="104" t="n">
        <v>23.29</v>
      </c>
      <c r="W24" s="105"/>
      <c r="X24" s="105" t="n">
        <v>5</v>
      </c>
      <c r="Y24" s="105" t="n">
        <v>3</v>
      </c>
      <c r="Z24" s="105" t="n">
        <v>4</v>
      </c>
      <c r="AA24" s="105"/>
      <c r="AB24" s="105"/>
      <c r="AC24" s="105"/>
      <c r="AD24" s="105"/>
      <c r="AE24" s="106" t="n">
        <f aca="false">V24+Y24*1+Z24*2+AA24*5+AB24*10+AC24*10+AD24*3</f>
        <v>34.29</v>
      </c>
      <c r="AF24" s="107" t="n">
        <v>22.79</v>
      </c>
      <c r="AG24" s="108" t="n">
        <v>3</v>
      </c>
      <c r="AH24" s="108" t="n">
        <v>9</v>
      </c>
      <c r="AI24" s="108"/>
      <c r="AJ24" s="108"/>
      <c r="AK24" s="108"/>
      <c r="AL24" s="108"/>
      <c r="AM24" s="108"/>
      <c r="AN24" s="108"/>
      <c r="AO24" s="109" t="n">
        <f aca="false">AF24+AI24*1+AJ24*2+AK24*5+AL24*10+AM24*10+AN24*3</f>
        <v>22.79</v>
      </c>
      <c r="AP24" s="69"/>
      <c r="AQ24" s="110" t="n">
        <f aca="false">$AQ$5/K24</f>
        <v>0.527950310559006</v>
      </c>
      <c r="AR24" s="111" t="n">
        <f aca="false">$AR$5/U24</f>
        <v>0.553612517257248</v>
      </c>
      <c r="AS24" s="111" t="n">
        <f aca="false">$AS$5/AE24</f>
        <v>0.386118401866433</v>
      </c>
      <c r="AT24" s="111" t="n">
        <f aca="false">$AT$5/AO24</f>
        <v>0.659938569548047</v>
      </c>
      <c r="AU24" s="112" t="n">
        <f aca="false">SUM(AQ24:AT24)</f>
        <v>2.12761979923074</v>
      </c>
      <c r="AV24" s="113" t="n">
        <f aca="false">($AV$5*AU24)</f>
        <v>0.56413193371204</v>
      </c>
      <c r="AW24" s="114" t="n">
        <v>16</v>
      </c>
      <c r="AY24" s="115" t="n">
        <f aca="false">K24+U24+AE24+AO24</f>
        <v>102.96</v>
      </c>
    </row>
    <row r="25" customFormat="false" ht="12.75" hidden="false" customHeight="false" outlineLevel="0" collapsed="false">
      <c r="A25" s="97" t="s">
        <v>52</v>
      </c>
      <c r="B25" s="98" t="n">
        <v>19.62</v>
      </c>
      <c r="C25" s="99" t="n">
        <v>3</v>
      </c>
      <c r="D25" s="99" t="n">
        <v>7</v>
      </c>
      <c r="E25" s="99" t="n">
        <v>2</v>
      </c>
      <c r="F25" s="99" t="n">
        <v>1</v>
      </c>
      <c r="G25" s="99"/>
      <c r="H25" s="99"/>
      <c r="I25" s="99"/>
      <c r="J25" s="99"/>
      <c r="K25" s="100" t="n">
        <f aca="false">B25+E25*1+F25*2+G25*5+H25*10+I25*10+J25*3</f>
        <v>23.62</v>
      </c>
      <c r="L25" s="101" t="n">
        <v>20.62</v>
      </c>
      <c r="M25" s="102" t="n">
        <v>1</v>
      </c>
      <c r="N25" s="102" t="n">
        <v>9</v>
      </c>
      <c r="O25" s="102" t="n">
        <v>1</v>
      </c>
      <c r="P25" s="102"/>
      <c r="Q25" s="102"/>
      <c r="R25" s="102"/>
      <c r="S25" s="102"/>
      <c r="T25" s="102" t="n">
        <v>2</v>
      </c>
      <c r="U25" s="103" t="n">
        <f aca="false">L25+O25*1+P25*2+Q25*5+R25*10+S25*10+T25*3</f>
        <v>27.62</v>
      </c>
      <c r="V25" s="104" t="n">
        <v>18.96</v>
      </c>
      <c r="W25" s="105"/>
      <c r="X25" s="105" t="n">
        <v>9</v>
      </c>
      <c r="Y25" s="105" t="n">
        <v>3</v>
      </c>
      <c r="Z25" s="105"/>
      <c r="AA25" s="105"/>
      <c r="AB25" s="105"/>
      <c r="AC25" s="105"/>
      <c r="AD25" s="105" t="n">
        <v>4</v>
      </c>
      <c r="AE25" s="106" t="n">
        <f aca="false">V25+Y25*1+Z25*2+AA25*5+AB25*10+AC25*10+AD25*3</f>
        <v>33.96</v>
      </c>
      <c r="AF25" s="107" t="n">
        <v>22.71</v>
      </c>
      <c r="AG25" s="108" t="n">
        <v>3</v>
      </c>
      <c r="AH25" s="108" t="n">
        <v>9</v>
      </c>
      <c r="AI25" s="108"/>
      <c r="AJ25" s="108"/>
      <c r="AK25" s="108"/>
      <c r="AL25" s="108"/>
      <c r="AM25" s="108"/>
      <c r="AN25" s="108"/>
      <c r="AO25" s="109" t="n">
        <f aca="false">AF25+AI25*1+AJ25*2+AK25*5+AL25*10+AM25*10+AN25*3</f>
        <v>22.71</v>
      </c>
      <c r="AP25" s="69"/>
      <c r="AQ25" s="110" t="n">
        <f aca="false">$AQ$5/K25</f>
        <v>0.539796782387807</v>
      </c>
      <c r="AR25" s="111" t="n">
        <f aca="false">$AR$5/U25</f>
        <v>0.435553946415641</v>
      </c>
      <c r="AS25" s="111" t="n">
        <f aca="false">$AS$5/AE25</f>
        <v>0.389870435806832</v>
      </c>
      <c r="AT25" s="111" t="n">
        <f aca="false">$AT$5/AO25</f>
        <v>0.662263320123294</v>
      </c>
      <c r="AU25" s="112" t="n">
        <f aca="false">SUM(AQ25:AT25)</f>
        <v>2.02748448473357</v>
      </c>
      <c r="AV25" s="113" t="n">
        <f aca="false">($AV$5*AU25)</f>
        <v>0.537581358923926</v>
      </c>
      <c r="AW25" s="114" t="n">
        <v>17</v>
      </c>
      <c r="AY25" s="115" t="n">
        <f aca="false">K25+U25+AE25+AO25</f>
        <v>107.91</v>
      </c>
    </row>
    <row r="26" customFormat="false" ht="12.75" hidden="false" customHeight="false" outlineLevel="0" collapsed="false">
      <c r="A26" s="97" t="s">
        <v>53</v>
      </c>
      <c r="B26" s="98" t="n">
        <v>21.81</v>
      </c>
      <c r="C26" s="99" t="n">
        <v>3</v>
      </c>
      <c r="D26" s="99" t="n">
        <v>5</v>
      </c>
      <c r="E26" s="99" t="n">
        <v>4</v>
      </c>
      <c r="F26" s="99"/>
      <c r="G26" s="99" t="n">
        <v>1</v>
      </c>
      <c r="H26" s="99"/>
      <c r="I26" s="99"/>
      <c r="J26" s="99"/>
      <c r="K26" s="100" t="n">
        <f aca="false">B26+E26*1+F26*2+G26*5+H26*10+I26*10+J26*3</f>
        <v>30.81</v>
      </c>
      <c r="L26" s="101" t="n">
        <v>16.23</v>
      </c>
      <c r="M26" s="102" t="n">
        <v>1</v>
      </c>
      <c r="N26" s="102" t="n">
        <v>6</v>
      </c>
      <c r="O26" s="102" t="n">
        <v>3</v>
      </c>
      <c r="P26" s="102" t="n">
        <v>1</v>
      </c>
      <c r="Q26" s="102"/>
      <c r="R26" s="102"/>
      <c r="S26" s="102" t="n">
        <v>1</v>
      </c>
      <c r="T26" s="102"/>
      <c r="U26" s="103" t="n">
        <f aca="false">L26+O26*1+P26*2+Q26*5+R26*10+S26*10+T26*3</f>
        <v>31.23</v>
      </c>
      <c r="V26" s="104" t="n">
        <v>17.92</v>
      </c>
      <c r="W26" s="105"/>
      <c r="X26" s="105" t="n">
        <v>11</v>
      </c>
      <c r="Y26" s="105" t="n">
        <v>1</v>
      </c>
      <c r="Z26" s="105"/>
      <c r="AA26" s="105"/>
      <c r="AB26" s="105"/>
      <c r="AC26" s="105"/>
      <c r="AD26" s="105" t="n">
        <v>2</v>
      </c>
      <c r="AE26" s="106" t="n">
        <f aca="false">V26+Y26*1+Z26*2+AA26*5+AB26*10+AC26*10+AD26*3</f>
        <v>24.92</v>
      </c>
      <c r="AF26" s="107" t="n">
        <v>25.57</v>
      </c>
      <c r="AG26" s="108" t="n">
        <v>3</v>
      </c>
      <c r="AH26" s="108" t="n">
        <v>9</v>
      </c>
      <c r="AI26" s="108"/>
      <c r="AJ26" s="108"/>
      <c r="AK26" s="108"/>
      <c r="AL26" s="108"/>
      <c r="AM26" s="108"/>
      <c r="AN26" s="108"/>
      <c r="AO26" s="109" t="n">
        <f aca="false">AF26+AI26*1+AJ26*2+AK26*5+AL26*10+AM26*10+AN26*3</f>
        <v>25.57</v>
      </c>
      <c r="AP26" s="69"/>
      <c r="AQ26" s="110" t="n">
        <f aca="false">$AQ$5/K26</f>
        <v>0.413826679649464</v>
      </c>
      <c r="AR26" s="111" t="n">
        <f aca="false">$AR$5/U26</f>
        <v>0.385206532180596</v>
      </c>
      <c r="AS26" s="111" t="n">
        <f aca="false">$AS$5/AE26</f>
        <v>0.531300160513644</v>
      </c>
      <c r="AT26" s="111" t="n">
        <f aca="false">$AT$5/AO26</f>
        <v>0.58818928431756</v>
      </c>
      <c r="AU26" s="112" t="n">
        <f aca="false">SUM(AQ26:AT26)</f>
        <v>1.91852265666126</v>
      </c>
      <c r="AV26" s="113" t="n">
        <f aca="false">($AV$5*AU26)</f>
        <v>0.508690460844553</v>
      </c>
      <c r="AW26" s="114" t="n">
        <v>18</v>
      </c>
      <c r="AY26" s="115" t="n">
        <f aca="false">K26+U26+AE26+AO26</f>
        <v>112.53</v>
      </c>
    </row>
    <row r="27" customFormat="false" ht="12.75" hidden="false" customHeight="false" outlineLevel="0" collapsed="false">
      <c r="A27" s="97" t="s">
        <v>54</v>
      </c>
      <c r="B27" s="98" t="n">
        <v>18.33</v>
      </c>
      <c r="C27" s="99" t="n">
        <v>3</v>
      </c>
      <c r="D27" s="99" t="n">
        <v>7</v>
      </c>
      <c r="E27" s="99" t="n">
        <v>1</v>
      </c>
      <c r="F27" s="99" t="n">
        <v>1</v>
      </c>
      <c r="G27" s="99" t="n">
        <v>1</v>
      </c>
      <c r="H27" s="99"/>
      <c r="I27" s="99"/>
      <c r="J27" s="99"/>
      <c r="K27" s="100" t="n">
        <f aca="false">B27+E27*1+F27*2+G27*5+H27*10+I27*10+J27*3</f>
        <v>26.33</v>
      </c>
      <c r="L27" s="101" t="n">
        <v>15.17</v>
      </c>
      <c r="M27" s="102" t="n">
        <v>1</v>
      </c>
      <c r="N27" s="102" t="n">
        <v>8</v>
      </c>
      <c r="O27" s="102"/>
      <c r="P27" s="102" t="n">
        <v>2</v>
      </c>
      <c r="Q27" s="102"/>
      <c r="R27" s="102"/>
      <c r="S27" s="102" t="n">
        <v>1</v>
      </c>
      <c r="T27" s="102"/>
      <c r="U27" s="103" t="n">
        <f aca="false">L27+O27*1+P27*2+Q27*5+R27*10+S27*10+T27*3</f>
        <v>29.17</v>
      </c>
      <c r="V27" s="104" t="n">
        <v>24.59</v>
      </c>
      <c r="W27" s="105"/>
      <c r="X27" s="105" t="n">
        <v>5</v>
      </c>
      <c r="Y27" s="105" t="n">
        <v>6</v>
      </c>
      <c r="Z27" s="105" t="n">
        <v>1</v>
      </c>
      <c r="AA27" s="105"/>
      <c r="AB27" s="105"/>
      <c r="AC27" s="105"/>
      <c r="AD27" s="105"/>
      <c r="AE27" s="106" t="n">
        <f aca="false">V27+Y27*1+Z27*2+AA27*5+AB27*10+AC27*10+AD27*3</f>
        <v>32.59</v>
      </c>
      <c r="AF27" s="107" t="n">
        <v>23.87</v>
      </c>
      <c r="AG27" s="108" t="n">
        <v>3</v>
      </c>
      <c r="AH27" s="108" t="n">
        <v>7</v>
      </c>
      <c r="AI27" s="108" t="n">
        <v>1</v>
      </c>
      <c r="AJ27" s="108" t="n">
        <v>1</v>
      </c>
      <c r="AK27" s="108"/>
      <c r="AL27" s="108"/>
      <c r="AM27" s="108"/>
      <c r="AN27" s="108"/>
      <c r="AO27" s="109" t="n">
        <f aca="false">AF27+AI27*1+AJ27*2+AK27*5+AL27*10+AM27*10+AN27*3</f>
        <v>26.87</v>
      </c>
      <c r="AP27" s="69"/>
      <c r="AQ27" s="110" t="n">
        <f aca="false">$AQ$5/K27</f>
        <v>0.48423851120395</v>
      </c>
      <c r="AR27" s="111" t="n">
        <f aca="false">$AR$5/U27</f>
        <v>0.412410010284539</v>
      </c>
      <c r="AS27" s="111" t="n">
        <f aca="false">$AS$5/AE27</f>
        <v>0.40625958883093</v>
      </c>
      <c r="AT27" s="111" t="n">
        <f aca="false">$AT$5/AO27</f>
        <v>0.559732043170823</v>
      </c>
      <c r="AU27" s="112" t="n">
        <f aca="false">SUM(AQ27:AT27)</f>
        <v>1.86264015349024</v>
      </c>
      <c r="AV27" s="113" t="n">
        <f aca="false">($AV$5*AU27)</f>
        <v>0.493873384698741</v>
      </c>
      <c r="AW27" s="114" t="n">
        <v>19</v>
      </c>
      <c r="AY27" s="115" t="n">
        <f aca="false">K27+U27+AE27+AO27</f>
        <v>114.96</v>
      </c>
    </row>
    <row r="28" customFormat="false" ht="12.75" hidden="false" customHeight="false" outlineLevel="0" collapsed="false">
      <c r="A28" s="97" t="s">
        <v>55</v>
      </c>
      <c r="B28" s="98" t="n">
        <v>29.36</v>
      </c>
      <c r="C28" s="99" t="n">
        <v>3</v>
      </c>
      <c r="D28" s="99" t="n">
        <v>7</v>
      </c>
      <c r="E28" s="99" t="n">
        <v>2</v>
      </c>
      <c r="F28" s="99"/>
      <c r="G28" s="99" t="n">
        <v>1</v>
      </c>
      <c r="H28" s="99"/>
      <c r="I28" s="99"/>
      <c r="J28" s="99" t="n">
        <v>2</v>
      </c>
      <c r="K28" s="100" t="n">
        <f aca="false">B28+E28*1+F28*2+G28*5+H28*10+I28*10+J28*3</f>
        <v>42.36</v>
      </c>
      <c r="L28" s="101" t="n">
        <v>20.59</v>
      </c>
      <c r="M28" s="102" t="n">
        <v>1</v>
      </c>
      <c r="N28" s="102" t="n">
        <v>8</v>
      </c>
      <c r="O28" s="102" t="n">
        <v>2</v>
      </c>
      <c r="P28" s="102"/>
      <c r="Q28" s="102"/>
      <c r="R28" s="102"/>
      <c r="S28" s="102"/>
      <c r="T28" s="102"/>
      <c r="U28" s="103" t="n">
        <f aca="false">L28+O28*1+P28*2+Q28*5+R28*10+S28*10+T28*3</f>
        <v>22.59</v>
      </c>
      <c r="V28" s="104" t="n">
        <v>19</v>
      </c>
      <c r="W28" s="105"/>
      <c r="X28" s="105" t="n">
        <v>9</v>
      </c>
      <c r="Y28" s="105" t="n">
        <v>1</v>
      </c>
      <c r="Z28" s="105" t="n">
        <v>2</v>
      </c>
      <c r="AA28" s="105"/>
      <c r="AB28" s="105"/>
      <c r="AC28" s="105"/>
      <c r="AD28" s="105"/>
      <c r="AE28" s="106" t="n">
        <f aca="false">V28+Y28*1+Z28*2+AA28*5+AB28*10+AC28*10+AD28*3</f>
        <v>24</v>
      </c>
      <c r="AF28" s="107" t="n">
        <v>32.03</v>
      </c>
      <c r="AG28" s="108" t="n">
        <v>3</v>
      </c>
      <c r="AH28" s="108" t="n">
        <v>9</v>
      </c>
      <c r="AI28" s="108"/>
      <c r="AJ28" s="108"/>
      <c r="AK28" s="108"/>
      <c r="AL28" s="108"/>
      <c r="AM28" s="108"/>
      <c r="AN28" s="108"/>
      <c r="AO28" s="109" t="n">
        <f aca="false">AF28+AI28*1+AJ28*2+AK28*5+AL28*10+AM28*10+AN28*3</f>
        <v>32.03</v>
      </c>
      <c r="AP28" s="69"/>
      <c r="AQ28" s="110" t="n">
        <f aca="false">$AQ$5/K28</f>
        <v>0.300991501416431</v>
      </c>
      <c r="AR28" s="111" t="n">
        <f aca="false">$AR$5/U28</f>
        <v>0.532536520584329</v>
      </c>
      <c r="AS28" s="111" t="n">
        <f aca="false">$AS$5/AE28</f>
        <v>0.551666666666667</v>
      </c>
      <c r="AT28" s="111" t="n">
        <f aca="false">$AT$5/AO28</f>
        <v>0.469559787699032</v>
      </c>
      <c r="AU28" s="112" t="n">
        <f aca="false">SUM(AQ28:AT28)</f>
        <v>1.85475447636646</v>
      </c>
      <c r="AV28" s="113" t="n">
        <f aca="false">($AV$5*AU28)</f>
        <v>0.491782521337686</v>
      </c>
      <c r="AW28" s="114" t="n">
        <v>20</v>
      </c>
      <c r="AY28" s="115" t="n">
        <f aca="false">K28+U28+AE28+AO28</f>
        <v>120.98</v>
      </c>
    </row>
    <row r="29" customFormat="false" ht="12.75" hidden="false" customHeight="false" outlineLevel="0" collapsed="false">
      <c r="A29" s="97" t="s">
        <v>56</v>
      </c>
      <c r="B29" s="98" t="n">
        <v>35.86</v>
      </c>
      <c r="C29" s="99" t="n">
        <v>3</v>
      </c>
      <c r="D29" s="99" t="n">
        <v>6</v>
      </c>
      <c r="E29" s="99"/>
      <c r="F29" s="99" t="n">
        <v>2</v>
      </c>
      <c r="G29" s="99" t="n">
        <v>2</v>
      </c>
      <c r="H29" s="99"/>
      <c r="I29" s="99"/>
      <c r="J29" s="99"/>
      <c r="K29" s="100" t="n">
        <f aca="false">B29+E29*1+F29*2+G29*5+H29*10+I29*10+J29*3</f>
        <v>49.86</v>
      </c>
      <c r="L29" s="101" t="n">
        <v>20.03</v>
      </c>
      <c r="M29" s="102" t="n">
        <v>1</v>
      </c>
      <c r="N29" s="102" t="n">
        <v>5</v>
      </c>
      <c r="O29" s="102" t="n">
        <v>4</v>
      </c>
      <c r="P29" s="102" t="n">
        <v>1</v>
      </c>
      <c r="Q29" s="102"/>
      <c r="R29" s="102"/>
      <c r="S29" s="102"/>
      <c r="T29" s="102"/>
      <c r="U29" s="103" t="n">
        <f aca="false">L29+O29*1+P29*2+Q29*5+R29*10+S29*10+T29*3</f>
        <v>26.03</v>
      </c>
      <c r="V29" s="104" t="n">
        <v>18.33</v>
      </c>
      <c r="W29" s="105"/>
      <c r="X29" s="105" t="n">
        <v>8</v>
      </c>
      <c r="Y29" s="105" t="n">
        <v>2</v>
      </c>
      <c r="Z29" s="105" t="n">
        <v>2</v>
      </c>
      <c r="AA29" s="105"/>
      <c r="AB29" s="105"/>
      <c r="AC29" s="105"/>
      <c r="AD29" s="105"/>
      <c r="AE29" s="106" t="n">
        <f aca="false">V29+Y29*1+Z29*2+AA29*5+AB29*10+AC29*10+AD29*3</f>
        <v>24.33</v>
      </c>
      <c r="AF29" s="107" t="n">
        <v>32.93</v>
      </c>
      <c r="AG29" s="108" t="n">
        <v>3</v>
      </c>
      <c r="AH29" s="108" t="n">
        <v>7</v>
      </c>
      <c r="AI29" s="108" t="n">
        <v>2</v>
      </c>
      <c r="AJ29" s="108"/>
      <c r="AK29" s="108"/>
      <c r="AL29" s="108"/>
      <c r="AM29" s="108"/>
      <c r="AN29" s="108"/>
      <c r="AO29" s="109" t="n">
        <f aca="false">AF29+AI29*1+AJ29*2+AK29*5+AL29*10+AM29*10+AN29*3</f>
        <v>34.93</v>
      </c>
      <c r="AP29" s="69"/>
      <c r="AQ29" s="110" t="n">
        <f aca="false">$AQ$5/K29</f>
        <v>0.255716004813478</v>
      </c>
      <c r="AR29" s="111" t="n">
        <f aca="false">$AR$5/U29</f>
        <v>0.462159047253169</v>
      </c>
      <c r="AS29" s="111" t="n">
        <f aca="false">$AS$5/AE29</f>
        <v>0.544184134812988</v>
      </c>
      <c r="AT29" s="111" t="n">
        <f aca="false">$AT$5/AO29</f>
        <v>0.430575436587461</v>
      </c>
      <c r="AU29" s="112" t="n">
        <f aca="false">SUM(AQ29:AT29)</f>
        <v>1.6926346234671</v>
      </c>
      <c r="AV29" s="113" t="n">
        <f aca="false">($AV$5*AU29)</f>
        <v>0.448796934278242</v>
      </c>
      <c r="AW29" s="114" t="n">
        <v>21</v>
      </c>
      <c r="AY29" s="115" t="n">
        <f aca="false">K29+U29+AE29+AO29</f>
        <v>135.15</v>
      </c>
    </row>
    <row r="30" customFormat="false" ht="12.75" hidden="false" customHeight="false" outlineLevel="0" collapsed="false">
      <c r="A30" s="97" t="s">
        <v>57</v>
      </c>
      <c r="B30" s="98" t="n">
        <v>28.71</v>
      </c>
      <c r="C30" s="99" t="n">
        <v>3</v>
      </c>
      <c r="D30" s="99" t="n">
        <v>5</v>
      </c>
      <c r="E30" s="99" t="n">
        <v>3</v>
      </c>
      <c r="F30" s="99" t="n">
        <v>2</v>
      </c>
      <c r="G30" s="99"/>
      <c r="H30" s="99"/>
      <c r="I30" s="99" t="n">
        <v>1</v>
      </c>
      <c r="J30" s="99"/>
      <c r="K30" s="100" t="n">
        <f aca="false">B30+E30*1+F30*2+G30*5+H30*10+I30*10+J30*3</f>
        <v>45.71</v>
      </c>
      <c r="L30" s="101" t="n">
        <v>24.95</v>
      </c>
      <c r="M30" s="102" t="n">
        <v>1</v>
      </c>
      <c r="N30" s="102" t="n">
        <v>7</v>
      </c>
      <c r="O30" s="102" t="n">
        <v>2</v>
      </c>
      <c r="P30" s="102"/>
      <c r="Q30" s="102" t="n">
        <v>1</v>
      </c>
      <c r="R30" s="102"/>
      <c r="S30" s="102"/>
      <c r="T30" s="102" t="n">
        <v>2</v>
      </c>
      <c r="U30" s="103" t="n">
        <f aca="false">L30+O30*1+P30*2+Q30*5+R30*10+S30*10+T30*3</f>
        <v>37.95</v>
      </c>
      <c r="V30" s="104" t="n">
        <v>18.27</v>
      </c>
      <c r="W30" s="105"/>
      <c r="X30" s="105" t="n">
        <v>10</v>
      </c>
      <c r="Y30" s="105" t="n">
        <v>1</v>
      </c>
      <c r="Z30" s="105"/>
      <c r="AA30" s="105" t="n">
        <v>1</v>
      </c>
      <c r="AB30" s="105"/>
      <c r="AC30" s="105"/>
      <c r="AD30" s="105" t="n">
        <v>2</v>
      </c>
      <c r="AE30" s="106" t="n">
        <f aca="false">V30+Y30*1+Z30*2+AA30*5+AB30*10+AC30*10+AD30*3</f>
        <v>30.27</v>
      </c>
      <c r="AF30" s="107" t="n">
        <v>23.05</v>
      </c>
      <c r="AG30" s="108" t="n">
        <v>3</v>
      </c>
      <c r="AH30" s="108" t="n">
        <v>6</v>
      </c>
      <c r="AI30" s="108" t="n">
        <v>1</v>
      </c>
      <c r="AJ30" s="108"/>
      <c r="AK30" s="108" t="n">
        <v>2</v>
      </c>
      <c r="AL30" s="108"/>
      <c r="AM30" s="108"/>
      <c r="AN30" s="108"/>
      <c r="AO30" s="109" t="n">
        <f aca="false">AF30+AI30*1+AJ30*2+AK30*5+AL30*10+AM30*10+AN30*3</f>
        <v>34.05</v>
      </c>
      <c r="AP30" s="69"/>
      <c r="AQ30" s="110" t="n">
        <f aca="false">$AQ$5/K30</f>
        <v>0.278932399912492</v>
      </c>
      <c r="AR30" s="111" t="n">
        <f aca="false">$AR$5/U30</f>
        <v>0.31699604743083</v>
      </c>
      <c r="AS30" s="111" t="n">
        <f aca="false">$AS$5/AE30</f>
        <v>0.437396762471094</v>
      </c>
      <c r="AT30" s="111" t="n">
        <f aca="false">$AT$5/AO30</f>
        <v>0.441703377386197</v>
      </c>
      <c r="AU30" s="112" t="n">
        <f aca="false">SUM(AQ30:AT30)</f>
        <v>1.47502858720061</v>
      </c>
      <c r="AV30" s="113" t="n">
        <f aca="false">($AV$5*AU30)</f>
        <v>0.391099354066398</v>
      </c>
      <c r="AW30" s="114" t="n">
        <v>22</v>
      </c>
      <c r="AX30" s="95"/>
      <c r="AY30" s="115" t="n">
        <f aca="false">K30+U30+AE30+AO30</f>
        <v>147.98</v>
      </c>
    </row>
    <row r="31" customFormat="false" ht="12.75" hidden="false" customHeight="false" outlineLevel="0" collapsed="false">
      <c r="A31" s="97" t="s">
        <v>58</v>
      </c>
      <c r="B31" s="98" t="n">
        <v>29.38</v>
      </c>
      <c r="C31" s="99" t="n">
        <v>3</v>
      </c>
      <c r="D31" s="99" t="n">
        <v>6</v>
      </c>
      <c r="E31" s="99" t="n">
        <v>1</v>
      </c>
      <c r="F31" s="99" t="n">
        <v>2</v>
      </c>
      <c r="G31" s="99" t="n">
        <v>1</v>
      </c>
      <c r="H31" s="99"/>
      <c r="I31" s="99"/>
      <c r="J31" s="99"/>
      <c r="K31" s="100" t="n">
        <f aca="false">B31+E31*1+F31*2+G31*5+H31*10+I31*10+J31*3</f>
        <v>39.38</v>
      </c>
      <c r="L31" s="101" t="n">
        <v>27.78</v>
      </c>
      <c r="M31" s="102" t="n">
        <v>1</v>
      </c>
      <c r="N31" s="102" t="n">
        <v>8</v>
      </c>
      <c r="O31" s="102" t="n">
        <v>2</v>
      </c>
      <c r="P31" s="102"/>
      <c r="Q31" s="102"/>
      <c r="R31" s="102"/>
      <c r="S31" s="102"/>
      <c r="T31" s="102" t="n">
        <v>2</v>
      </c>
      <c r="U31" s="103" t="n">
        <f aca="false">L31+O31*1+P31*2+Q31*5+R31*10+S31*10+T31*3</f>
        <v>35.78</v>
      </c>
      <c r="V31" s="104" t="n">
        <v>25.04</v>
      </c>
      <c r="W31" s="105"/>
      <c r="X31" s="105" t="n">
        <v>7</v>
      </c>
      <c r="Y31" s="105" t="n">
        <v>3</v>
      </c>
      <c r="Z31" s="105" t="n">
        <v>2</v>
      </c>
      <c r="AA31" s="105"/>
      <c r="AB31" s="105"/>
      <c r="AC31" s="105"/>
      <c r="AD31" s="105"/>
      <c r="AE31" s="106" t="n">
        <f aca="false">V31+Y31*1+Z31*2+AA31*5+AB31*10+AC31*10+AD31*3</f>
        <v>32.04</v>
      </c>
      <c r="AF31" s="107" t="n">
        <v>41.76</v>
      </c>
      <c r="AG31" s="108" t="n">
        <v>3</v>
      </c>
      <c r="AH31" s="108" t="n">
        <v>9</v>
      </c>
      <c r="AI31" s="108"/>
      <c r="AJ31" s="108"/>
      <c r="AK31" s="108"/>
      <c r="AL31" s="108"/>
      <c r="AM31" s="108"/>
      <c r="AN31" s="108"/>
      <c r="AO31" s="109" t="n">
        <f aca="false">AF31+AI31*1+AJ31*2+AK31*5+AL31*10+AM31*10+AN31*3</f>
        <v>41.76</v>
      </c>
      <c r="AP31" s="69"/>
      <c r="AQ31" s="110" t="n">
        <f aca="false">$AQ$5/K31</f>
        <v>0.323768410360589</v>
      </c>
      <c r="AR31" s="111" t="n">
        <f aca="false">$AR$5/U31</f>
        <v>0.336221352711012</v>
      </c>
      <c r="AS31" s="111" t="n">
        <f aca="false">$AS$5/AE31</f>
        <v>0.413233458177278</v>
      </c>
      <c r="AT31" s="111" t="n">
        <f aca="false">$AT$5/AO31</f>
        <v>0.360153256704981</v>
      </c>
      <c r="AU31" s="112" t="n">
        <f aca="false">SUM(AQ31:AT31)</f>
        <v>1.43337647795386</v>
      </c>
      <c r="AV31" s="113" t="n">
        <f aca="false">($AV$5*AU31)</f>
        <v>0.380055423688869</v>
      </c>
      <c r="AW31" s="114" t="n">
        <v>23</v>
      </c>
      <c r="AY31" s="115" t="n">
        <f aca="false">K31+U31+AE31+AO31</f>
        <v>148.96</v>
      </c>
    </row>
    <row r="32" customFormat="false" ht="13.5" hidden="false" customHeight="false" outlineLevel="0" collapsed="false">
      <c r="AP32" s="26"/>
      <c r="AV32" s="119"/>
      <c r="AW32" s="119"/>
    </row>
    <row r="33" customFormat="false" ht="13.5" hidden="false" customHeight="true" outlineLevel="0" collapsed="false">
      <c r="A33" s="3" t="s">
        <v>59</v>
      </c>
      <c r="B33" s="4" t="n">
        <v>1</v>
      </c>
      <c r="C33" s="4"/>
      <c r="D33" s="4"/>
      <c r="E33" s="4"/>
      <c r="F33" s="4"/>
      <c r="G33" s="4"/>
      <c r="H33" s="4"/>
      <c r="I33" s="4"/>
      <c r="J33" s="4"/>
      <c r="K33" s="4"/>
      <c r="L33" s="5" t="n">
        <v>2</v>
      </c>
      <c r="M33" s="5"/>
      <c r="N33" s="5"/>
      <c r="O33" s="5"/>
      <c r="P33" s="5"/>
      <c r="Q33" s="5"/>
      <c r="R33" s="5"/>
      <c r="S33" s="5"/>
      <c r="T33" s="5"/>
      <c r="U33" s="5"/>
      <c r="V33" s="6" t="n">
        <v>3</v>
      </c>
      <c r="W33" s="6"/>
      <c r="X33" s="6"/>
      <c r="Y33" s="6"/>
      <c r="Z33" s="6"/>
      <c r="AA33" s="6"/>
      <c r="AB33" s="6"/>
      <c r="AC33" s="6"/>
      <c r="AD33" s="6"/>
      <c r="AE33" s="6"/>
      <c r="AF33" s="7" t="n">
        <v>4</v>
      </c>
      <c r="AG33" s="7"/>
      <c r="AH33" s="7"/>
      <c r="AI33" s="7"/>
      <c r="AJ33" s="7"/>
      <c r="AK33" s="7"/>
      <c r="AL33" s="7"/>
      <c r="AM33" s="7"/>
      <c r="AN33" s="7"/>
      <c r="AO33" s="7"/>
      <c r="AP33" s="8"/>
      <c r="AQ33" s="31" t="s">
        <v>15</v>
      </c>
      <c r="AR33" s="32" t="s">
        <v>16</v>
      </c>
      <c r="AS33" s="32" t="s">
        <v>17</v>
      </c>
      <c r="AT33" s="32" t="s">
        <v>18</v>
      </c>
      <c r="AU33" s="33" t="s">
        <v>28</v>
      </c>
      <c r="AV33" s="34" t="s">
        <v>60</v>
      </c>
      <c r="AW33" s="35" t="s">
        <v>21</v>
      </c>
      <c r="AY33" s="36" t="s">
        <v>29</v>
      </c>
    </row>
    <row r="34" customFormat="false" ht="13.5" hidden="false" customHeight="false" outlineLevel="0" collapsed="false">
      <c r="A34" s="120" t="s">
        <v>1</v>
      </c>
      <c r="B34" s="38" t="s">
        <v>2</v>
      </c>
      <c r="C34" s="39" t="s">
        <v>3</v>
      </c>
      <c r="D34" s="39" t="s">
        <v>4</v>
      </c>
      <c r="E34" s="39" t="s">
        <v>5</v>
      </c>
      <c r="F34" s="39" t="s">
        <v>6</v>
      </c>
      <c r="G34" s="39" t="s">
        <v>7</v>
      </c>
      <c r="H34" s="39" t="s">
        <v>8</v>
      </c>
      <c r="I34" s="39" t="s">
        <v>9</v>
      </c>
      <c r="J34" s="39" t="s">
        <v>10</v>
      </c>
      <c r="K34" s="40" t="s">
        <v>11</v>
      </c>
      <c r="L34" s="41" t="s">
        <v>2</v>
      </c>
      <c r="M34" s="42" t="s">
        <v>3</v>
      </c>
      <c r="N34" s="42" t="s">
        <v>4</v>
      </c>
      <c r="O34" s="42" t="s">
        <v>5</v>
      </c>
      <c r="P34" s="42" t="s">
        <v>6</v>
      </c>
      <c r="Q34" s="42" t="s">
        <v>7</v>
      </c>
      <c r="R34" s="42" t="s">
        <v>8</v>
      </c>
      <c r="S34" s="42" t="s">
        <v>9</v>
      </c>
      <c r="T34" s="42" t="s">
        <v>10</v>
      </c>
      <c r="U34" s="43" t="s">
        <v>12</v>
      </c>
      <c r="V34" s="44" t="s">
        <v>2</v>
      </c>
      <c r="W34" s="45" t="s">
        <v>3</v>
      </c>
      <c r="X34" s="45" t="s">
        <v>4</v>
      </c>
      <c r="Y34" s="45" t="s">
        <v>5</v>
      </c>
      <c r="Z34" s="45" t="s">
        <v>6</v>
      </c>
      <c r="AA34" s="45" t="s">
        <v>7</v>
      </c>
      <c r="AB34" s="45" t="s">
        <v>8</v>
      </c>
      <c r="AC34" s="45" t="s">
        <v>9</v>
      </c>
      <c r="AD34" s="45" t="s">
        <v>10</v>
      </c>
      <c r="AE34" s="46" t="s">
        <v>13</v>
      </c>
      <c r="AF34" s="47" t="s">
        <v>2</v>
      </c>
      <c r="AG34" s="48" t="s">
        <v>3</v>
      </c>
      <c r="AH34" s="48" t="s">
        <v>4</v>
      </c>
      <c r="AI34" s="48" t="s">
        <v>5</v>
      </c>
      <c r="AJ34" s="48" t="s">
        <v>6</v>
      </c>
      <c r="AK34" s="48" t="s">
        <v>7</v>
      </c>
      <c r="AL34" s="48" t="s">
        <v>8</v>
      </c>
      <c r="AM34" s="48" t="s">
        <v>9</v>
      </c>
      <c r="AN34" s="48" t="s">
        <v>10</v>
      </c>
      <c r="AO34" s="49" t="s">
        <v>14</v>
      </c>
      <c r="AP34" s="22"/>
      <c r="AQ34" s="121" t="n">
        <f aca="false">(SMALL((K35:K37),1))</f>
        <v>29.85</v>
      </c>
      <c r="AR34" s="122" t="n">
        <f aca="false">(SMALL((U35:U37),1))</f>
        <v>20.32</v>
      </c>
      <c r="AS34" s="122" t="n">
        <f aca="false">(SMALL((AE35:AE37),1))</f>
        <v>21.6</v>
      </c>
      <c r="AT34" s="122" t="n">
        <f aca="false">(SMALL((AO35:AO37),1))</f>
        <v>23.29</v>
      </c>
      <c r="AU34" s="123" t="s">
        <v>30</v>
      </c>
      <c r="AV34" s="124" t="n">
        <f aca="false">((100/(LARGE(AU35:AU37,1))))/100</f>
        <v>0.250952144394767</v>
      </c>
      <c r="AW34" s="125" t="s">
        <v>61</v>
      </c>
      <c r="AY34" s="55" t="s">
        <v>31</v>
      </c>
    </row>
    <row r="35" customFormat="false" ht="12.75" hidden="false" customHeight="false" outlineLevel="0" collapsed="false">
      <c r="A35" s="56" t="s">
        <v>62</v>
      </c>
      <c r="B35" s="57" t="n">
        <v>25.31</v>
      </c>
      <c r="C35" s="58" t="n">
        <v>3</v>
      </c>
      <c r="D35" s="58" t="n">
        <v>7</v>
      </c>
      <c r="E35" s="58" t="n">
        <v>1</v>
      </c>
      <c r="F35" s="58" t="n">
        <v>2</v>
      </c>
      <c r="G35" s="58"/>
      <c r="H35" s="58"/>
      <c r="I35" s="58"/>
      <c r="J35" s="58"/>
      <c r="K35" s="59" t="n">
        <f aca="false">B35+E35*1+F35*2+G35*5+H35*10+I35*10+J35*3</f>
        <v>30.31</v>
      </c>
      <c r="L35" s="60" t="n">
        <v>16.32</v>
      </c>
      <c r="M35" s="61" t="n">
        <v>1</v>
      </c>
      <c r="N35" s="61" t="n">
        <v>7</v>
      </c>
      <c r="O35" s="61" t="n">
        <v>2</v>
      </c>
      <c r="P35" s="61" t="n">
        <v>1</v>
      </c>
      <c r="Q35" s="61"/>
      <c r="R35" s="61"/>
      <c r="S35" s="61"/>
      <c r="T35" s="61"/>
      <c r="U35" s="62" t="n">
        <f aca="false">L35+O35*1+P35*2+Q35*5+R35*10+S35*10+T35*3</f>
        <v>20.32</v>
      </c>
      <c r="V35" s="63" t="n">
        <v>17.6</v>
      </c>
      <c r="W35" s="64"/>
      <c r="X35" s="64" t="n">
        <v>9</v>
      </c>
      <c r="Y35" s="64" t="n">
        <v>2</v>
      </c>
      <c r="Z35" s="64" t="n">
        <v>1</v>
      </c>
      <c r="AA35" s="64"/>
      <c r="AB35" s="64"/>
      <c r="AC35" s="64"/>
      <c r="AD35" s="64"/>
      <c r="AE35" s="65" t="n">
        <f aca="false">V35+Y35*1+Z35*2+AA35*5+AB35*10+AC35*10+AD35*3</f>
        <v>21.6</v>
      </c>
      <c r="AF35" s="66" t="n">
        <v>21.29</v>
      </c>
      <c r="AG35" s="67" t="n">
        <v>3</v>
      </c>
      <c r="AH35" s="67" t="n">
        <v>7</v>
      </c>
      <c r="AI35" s="67" t="n">
        <v>2</v>
      </c>
      <c r="AJ35" s="67"/>
      <c r="AK35" s="67"/>
      <c r="AL35" s="67"/>
      <c r="AM35" s="67"/>
      <c r="AN35" s="67"/>
      <c r="AO35" s="68" t="n">
        <f aca="false">AF35+AI35*1+AJ35*2+AK35*5+AL35*10+AM35*10+AN35*3</f>
        <v>23.29</v>
      </c>
      <c r="AP35" s="69"/>
      <c r="AQ35" s="126" t="n">
        <f aca="false">$AQ$34/K35</f>
        <v>0.984823490597163</v>
      </c>
      <c r="AR35" s="127" t="n">
        <f aca="false">$AR$34/U35</f>
        <v>1</v>
      </c>
      <c r="AS35" s="127" t="n">
        <f aca="false">$AS$34/AE35</f>
        <v>1</v>
      </c>
      <c r="AT35" s="127" t="n">
        <f aca="false">$AT$34/AO35</f>
        <v>1</v>
      </c>
      <c r="AU35" s="128" t="n">
        <f aca="false">(SUM(AQ35:AT35))</f>
        <v>3.98482349059716</v>
      </c>
      <c r="AV35" s="73" t="n">
        <f aca="false">($AV$34*AU35)</f>
        <v>1</v>
      </c>
      <c r="AW35" s="129" t="n">
        <f aca="false">(RANK(AV35,$AV$35:$AV$37))</f>
        <v>1</v>
      </c>
      <c r="AY35" s="36" t="n">
        <f aca="false">K35+U35+AE35+AO35</f>
        <v>95.52</v>
      </c>
    </row>
    <row r="36" customFormat="false" ht="12.75" hidden="false" customHeight="false" outlineLevel="0" collapsed="false">
      <c r="A36" s="97" t="s">
        <v>63</v>
      </c>
      <c r="B36" s="98" t="n">
        <v>28.85</v>
      </c>
      <c r="C36" s="99" t="n">
        <v>3</v>
      </c>
      <c r="D36" s="99" t="n">
        <v>9</v>
      </c>
      <c r="E36" s="99" t="n">
        <v>1</v>
      </c>
      <c r="F36" s="99"/>
      <c r="G36" s="99"/>
      <c r="H36" s="99"/>
      <c r="I36" s="99"/>
      <c r="J36" s="99"/>
      <c r="K36" s="100" t="n">
        <f aca="false">B36+E36*1+F36*2+G36*5+H36*10+I36*10+J36*3</f>
        <v>29.85</v>
      </c>
      <c r="L36" s="101" t="n">
        <v>19.47</v>
      </c>
      <c r="M36" s="102" t="n">
        <v>1</v>
      </c>
      <c r="N36" s="102" t="n">
        <v>9</v>
      </c>
      <c r="O36" s="102" t="n">
        <v>1</v>
      </c>
      <c r="P36" s="102"/>
      <c r="Q36" s="102"/>
      <c r="R36" s="102"/>
      <c r="S36" s="102"/>
      <c r="T36" s="102"/>
      <c r="U36" s="103" t="n">
        <f aca="false">L36+O36*1+P36*2+Q36*5+R36*10+S36*10+T36*3</f>
        <v>20.47</v>
      </c>
      <c r="V36" s="104" t="n">
        <v>25.51</v>
      </c>
      <c r="W36" s="105"/>
      <c r="X36" s="105" t="n">
        <v>11</v>
      </c>
      <c r="Y36" s="105" t="n">
        <v>1</v>
      </c>
      <c r="Z36" s="105"/>
      <c r="AA36" s="105"/>
      <c r="AB36" s="105"/>
      <c r="AC36" s="105"/>
      <c r="AD36" s="105"/>
      <c r="AE36" s="106" t="n">
        <f aca="false">V36+Y36*1+Z36*2+AA36*5+AB36*10+AC36*10+AD36*3</f>
        <v>26.51</v>
      </c>
      <c r="AF36" s="107" t="n">
        <v>28.22</v>
      </c>
      <c r="AG36" s="108" t="n">
        <v>3</v>
      </c>
      <c r="AH36" s="108" t="n">
        <v>9</v>
      </c>
      <c r="AI36" s="108"/>
      <c r="AJ36" s="108"/>
      <c r="AK36" s="108"/>
      <c r="AL36" s="108"/>
      <c r="AM36" s="108"/>
      <c r="AN36" s="108"/>
      <c r="AO36" s="109" t="n">
        <f aca="false">AF36+AI36*1+AJ36*2+AK36*5+AL36*10+AM36*10+AN36*3</f>
        <v>28.22</v>
      </c>
      <c r="AP36" s="69"/>
      <c r="AQ36" s="110" t="n">
        <f aca="false">$AQ$34/K36</f>
        <v>1</v>
      </c>
      <c r="AR36" s="111" t="n">
        <f aca="false">$AR$34/U36</f>
        <v>0.992672203224231</v>
      </c>
      <c r="AS36" s="111" t="n">
        <f aca="false">$AS$34/AE36</f>
        <v>0.814786872878159</v>
      </c>
      <c r="AT36" s="111" t="n">
        <f aca="false">$AT$34/AO36</f>
        <v>0.825301204819277</v>
      </c>
      <c r="AU36" s="130" t="n">
        <f aca="false">(SUM(AQ36:AT36))</f>
        <v>3.63276028092167</v>
      </c>
      <c r="AV36" s="113" t="n">
        <f aca="false">($AV$34*AU36)</f>
        <v>0.91164898256943</v>
      </c>
      <c r="AW36" s="131" t="n">
        <f aca="false">(RANK(AV36,$AV$35:$AV$37))</f>
        <v>2</v>
      </c>
      <c r="AY36" s="117" t="n">
        <f aca="false">K36+U36+AE36+AO36</f>
        <v>105.05</v>
      </c>
    </row>
    <row r="37" customFormat="false" ht="12.75" hidden="false" customHeight="false" outlineLevel="0" collapsed="false">
      <c r="A37" s="97" t="s">
        <v>64</v>
      </c>
      <c r="B37" s="98" t="n">
        <v>29.5</v>
      </c>
      <c r="C37" s="99" t="n">
        <v>3</v>
      </c>
      <c r="D37" s="99" t="n">
        <v>7</v>
      </c>
      <c r="E37" s="99" t="n">
        <v>3</v>
      </c>
      <c r="F37" s="99"/>
      <c r="G37" s="99"/>
      <c r="H37" s="99"/>
      <c r="I37" s="99"/>
      <c r="J37" s="99"/>
      <c r="K37" s="100" t="n">
        <f aca="false">B37+E37*1+F37*2+G37*5+H37*10+I37*10+J37*3</f>
        <v>32.5</v>
      </c>
      <c r="L37" s="101" t="n">
        <v>36.16</v>
      </c>
      <c r="M37" s="102" t="n">
        <v>1</v>
      </c>
      <c r="N37" s="102" t="n">
        <v>9</v>
      </c>
      <c r="O37" s="102"/>
      <c r="P37" s="102" t="n">
        <v>1</v>
      </c>
      <c r="Q37" s="102"/>
      <c r="R37" s="102"/>
      <c r="S37" s="102"/>
      <c r="T37" s="102"/>
      <c r="U37" s="103" t="n">
        <f aca="false">L37+O37*1+P37*2+Q37*5+R37*10+S37*10+T37*3</f>
        <v>38.16</v>
      </c>
      <c r="V37" s="104" t="n">
        <v>39.8</v>
      </c>
      <c r="W37" s="105"/>
      <c r="X37" s="105" t="n">
        <v>10</v>
      </c>
      <c r="Y37" s="105" t="n">
        <v>2</v>
      </c>
      <c r="Z37" s="105"/>
      <c r="AA37" s="105"/>
      <c r="AB37" s="105"/>
      <c r="AC37" s="105"/>
      <c r="AD37" s="105"/>
      <c r="AE37" s="106" t="n">
        <f aca="false">V37+Y37*1+Z37*2+AA37*5+AB37*10+AC37*10+AD37*3</f>
        <v>41.8</v>
      </c>
      <c r="AF37" s="107" t="n">
        <v>33.75</v>
      </c>
      <c r="AG37" s="108" t="n">
        <v>3</v>
      </c>
      <c r="AH37" s="108" t="n">
        <v>9</v>
      </c>
      <c r="AI37" s="108"/>
      <c r="AJ37" s="108"/>
      <c r="AK37" s="108"/>
      <c r="AL37" s="108"/>
      <c r="AM37" s="108"/>
      <c r="AN37" s="108"/>
      <c r="AO37" s="109" t="n">
        <f aca="false">AF37+AI37*1+AJ37*2+AK37*5+AL37*10+AM37*10+AN37*3</f>
        <v>33.75</v>
      </c>
      <c r="AP37" s="69"/>
      <c r="AQ37" s="110" t="n">
        <f aca="false">$AQ$34/K37</f>
        <v>0.918461538461539</v>
      </c>
      <c r="AR37" s="111" t="n">
        <f aca="false">$AR$34/U37</f>
        <v>0.532494758909853</v>
      </c>
      <c r="AS37" s="111" t="n">
        <f aca="false">$AS$34/AE37</f>
        <v>0.516746411483254</v>
      </c>
      <c r="AT37" s="111" t="n">
        <f aca="false">$AT$34/AO37</f>
        <v>0.690074074074074</v>
      </c>
      <c r="AU37" s="130" t="n">
        <f aca="false">(SUM(AQ37:AT37))</f>
        <v>2.65777678292872</v>
      </c>
      <c r="AV37" s="113" t="n">
        <f aca="false">($AV$34*AU37)</f>
        <v>0.666974782998588</v>
      </c>
      <c r="AW37" s="131" t="n">
        <f aca="false">(RANK(AV37,$AV$35:$AV$37))</f>
        <v>3</v>
      </c>
      <c r="AY37" s="117" t="n">
        <f aca="false">K37+U37+AE37+AO37</f>
        <v>146.21</v>
      </c>
    </row>
  </sheetData>
  <mergeCells count="13">
    <mergeCell ref="B1:K1"/>
    <mergeCell ref="L1:U1"/>
    <mergeCell ref="V1:AE1"/>
    <mergeCell ref="AF1:AO1"/>
    <mergeCell ref="AQ3:AT3"/>
    <mergeCell ref="B4:K4"/>
    <mergeCell ref="L4:U4"/>
    <mergeCell ref="V4:AE4"/>
    <mergeCell ref="AF4:AO4"/>
    <mergeCell ref="B33:K33"/>
    <mergeCell ref="L33:U33"/>
    <mergeCell ref="V33:AE33"/>
    <mergeCell ref="AF33:AO33"/>
  </mergeCells>
  <printOptions headings="false" gridLines="false" gridLinesSet="true" horizontalCentered="false" verticalCentered="false"/>
  <pageMargins left="0.25" right="0.747916666666667" top="0.659722222222222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jta Bouberle</cp:lastModifiedBy>
  <dcterms:modified xsi:type="dcterms:W3CDTF">2010-04-13T19:38:07Z</dcterms:modified>
  <cp:revision>0</cp:revision>
  <dc:subject/>
  <dc:title/>
</cp:coreProperties>
</file>