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y" sheetId="1" state="visible" r:id="rId2"/>
    <sheet name="Výsledky_vzorec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2">
  <si>
    <t xml:space="preserve">MON LOS 2009 - I. Kolo</t>
  </si>
  <si>
    <t xml:space="preserve">PISTOLE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oucet %</t>
  </si>
  <si>
    <t xml:space="preserve">% pohár</t>
  </si>
  <si>
    <t xml:space="preserve">Štícha Lubomír</t>
  </si>
  <si>
    <t xml:space="preserve">Adam Michal</t>
  </si>
  <si>
    <t xml:space="preserve">Zimmel Ivan</t>
  </si>
  <si>
    <t xml:space="preserve">Manolevski Michael</t>
  </si>
  <si>
    <t xml:space="preserve">Novotný Jiří LKOS</t>
  </si>
  <si>
    <t xml:space="preserve">Jareš Roman</t>
  </si>
  <si>
    <t xml:space="preserve">Korecký Jan</t>
  </si>
  <si>
    <t xml:space="preserve">Průša Libor</t>
  </si>
  <si>
    <t xml:space="preserve">Dvořák Petr</t>
  </si>
  <si>
    <t xml:space="preserve">Elišák Milan</t>
  </si>
  <si>
    <t xml:space="preserve">Strnad Ivo</t>
  </si>
  <si>
    <t xml:space="preserve">Janda Petr</t>
  </si>
  <si>
    <t xml:space="preserve">Elstner Marek</t>
  </si>
  <si>
    <t xml:space="preserve">Zeman Marcel</t>
  </si>
  <si>
    <t xml:space="preserve">Dadák Pavel</t>
  </si>
  <si>
    <t xml:space="preserve">Macoun Karel</t>
  </si>
  <si>
    <t xml:space="preserve">Kulich Zbyněk</t>
  </si>
  <si>
    <t xml:space="preserve">Herbst Lubomír</t>
  </si>
  <si>
    <t xml:space="preserve">Veselý David</t>
  </si>
  <si>
    <t xml:space="preserve">Stříbrný Jakub</t>
  </si>
  <si>
    <t xml:space="preserve">Kysela Miloš</t>
  </si>
  <si>
    <t xml:space="preserve">Kasal Jindřich</t>
  </si>
  <si>
    <t xml:space="preserve">Pršal Petr</t>
  </si>
  <si>
    <t xml:space="preserve">Carzoli Chris</t>
  </si>
  <si>
    <t xml:space="preserve">Kotva Karel</t>
  </si>
  <si>
    <t xml:space="preserve">Pilnáček Vít</t>
  </si>
  <si>
    <t xml:space="preserve">Blažek Pavel</t>
  </si>
  <si>
    <t xml:space="preserve">Chocholouš Petr</t>
  </si>
  <si>
    <t xml:space="preserve">Málek Pavel</t>
  </si>
  <si>
    <t xml:space="preserve">Hlas Miroslav</t>
  </si>
  <si>
    <t xml:space="preserve">Šída Jan</t>
  </si>
  <si>
    <t xml:space="preserve">Janovský Radek</t>
  </si>
  <si>
    <t xml:space="preserve">Fiala Tomáš</t>
  </si>
  <si>
    <t xml:space="preserve">Galatík Stanislav</t>
  </si>
  <si>
    <t xml:space="preserve">Čermák M.</t>
  </si>
  <si>
    <t xml:space="preserve">Poláček Petr</t>
  </si>
  <si>
    <t xml:space="preserve">Nekovář Jiří</t>
  </si>
  <si>
    <t xml:space="preserve">Cestrová Martina</t>
  </si>
  <si>
    <t xml:space="preserve">Křikava Ivan</t>
  </si>
  <si>
    <t xml:space="preserve">Bárta Kamil</t>
  </si>
  <si>
    <t xml:space="preserve">Fiala Milan</t>
  </si>
  <si>
    <t xml:space="preserve">Drahovzal Jiří</t>
  </si>
  <si>
    <t xml:space="preserve">Vesecký Jiří ml.</t>
  </si>
  <si>
    <t xml:space="preserve">Macek Petr</t>
  </si>
  <si>
    <t xml:space="preserve">Čvandová Klára</t>
  </si>
  <si>
    <t xml:space="preserve">Hadrava Miroslav</t>
  </si>
  <si>
    <t xml:space="preserve">Panica Pavel</t>
  </si>
  <si>
    <t xml:space="preserve">Klozik Pavel</t>
  </si>
  <si>
    <t xml:space="preserve">Kouba Roman</t>
  </si>
  <si>
    <t xml:space="preserve">Mikyna Frantisek</t>
  </si>
  <si>
    <t xml:space="preserve">Pícha Tomáš</t>
  </si>
  <si>
    <t xml:space="preserve">Kosík Antonín</t>
  </si>
  <si>
    <t xml:space="preserve">Vesecký Jiří st.</t>
  </si>
  <si>
    <t xml:space="preserve">MZ04</t>
  </si>
  <si>
    <t xml:space="preserve">KOUKAL MZ</t>
  </si>
  <si>
    <t xml:space="preserve">MZ35</t>
  </si>
  <si>
    <t xml:space="preserve">Kotek Jiri</t>
  </si>
  <si>
    <t xml:space="preserve">REVOLVER</t>
  </si>
  <si>
    <t xml:space="preserve">Voldřich František</t>
  </si>
  <si>
    <t xml:space="preserve">Zajíček Miloslav</t>
  </si>
  <si>
    <t xml:space="preserve">Kubíček Petr</t>
  </si>
  <si>
    <t xml:space="preserve">Mařák Jindřich</t>
  </si>
  <si>
    <t xml:space="preserve">Stahl Robert</t>
  </si>
  <si>
    <t xml:space="preserve">Kotek Jiří</t>
  </si>
  <si>
    <t xml:space="preserve">Trávníček Tomáš</t>
  </si>
  <si>
    <t xml:space="preserve">Holíková Ilona</t>
  </si>
  <si>
    <t xml:space="preserve">Jochman Josef</t>
  </si>
  <si>
    <t xml:space="preserve">ZÁL - PISTOLE</t>
  </si>
  <si>
    <t xml:space="preserve">Sekret Zdeněk</t>
  </si>
  <si>
    <t xml:space="preserve">Koukal Lukáš</t>
  </si>
  <si>
    <t xml:space="preserve">Krejčí Tomáš</t>
  </si>
  <si>
    <t xml:space="preserve">Šírer Miroslav</t>
  </si>
  <si>
    <t xml:space="preserve">Kopecký Adam</t>
  </si>
  <si>
    <t xml:space="preserve">Volešák Jan</t>
  </si>
  <si>
    <t xml:space="preserve">Michovský Pavel</t>
  </si>
  <si>
    <t xml:space="preserve">Dobeš František</t>
  </si>
  <si>
    <t xml:space="preserve">Lomecký Ondřej</t>
  </si>
  <si>
    <t xml:space="preserve">MZ10</t>
  </si>
  <si>
    <t xml:space="preserve">Růžička Milan</t>
  </si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sum5</t>
  </si>
  <si>
    <t xml:space="preserve">sum %</t>
  </si>
  <si>
    <t xml:space="preserve">pořadí</t>
  </si>
  <si>
    <t xml:space="preserve">Kontrola</t>
  </si>
  <si>
    <t xml:space="preserve">Pocet stagi: 5</t>
  </si>
  <si>
    <t xml:space="preserve">Celkem</t>
  </si>
  <si>
    <t xml:space="preserve">%</t>
  </si>
  <si>
    <t xml:space="preserve">poř.</t>
  </si>
  <si>
    <t xml:space="preserve">Kontrolni</t>
  </si>
  <si>
    <t xml:space="preserve">koeficient&gt;</t>
  </si>
  <si>
    <t xml:space="preserve">soucet</t>
  </si>
  <si>
    <t xml:space="preserve">Kysela M.</t>
  </si>
  <si>
    <t xml:space="preserve">Korecky Jan</t>
  </si>
  <si>
    <t xml:space="preserve">Novotny Jiti LKOS</t>
  </si>
  <si>
    <t xml:space="preserve">Malek </t>
  </si>
  <si>
    <t xml:space="preserve">Cermak M.</t>
  </si>
  <si>
    <t xml:space="preserve">Váženo %</t>
  </si>
  <si>
    <t xml:space="preserve">POŘADÍ</t>
  </si>
  <si>
    <t xml:space="preserve">Voldrich Frantisek</t>
  </si>
  <si>
    <t xml:space="preserve">Travnicek Tomas</t>
  </si>
  <si>
    <t xml:space="preserve">Volesak Jan</t>
  </si>
  <si>
    <t xml:space="preserve">Michovsky Pavel</t>
  </si>
  <si>
    <t xml:space="preserve">Lomecky Ondrej</t>
  </si>
  <si>
    <t xml:space="preserve">Pi</t>
  </si>
  <si>
    <t xml:space="preserve">Galatík</t>
  </si>
  <si>
    <t xml:space="preserve">Hlas</t>
  </si>
  <si>
    <t xml:space="preserve">Janda</t>
  </si>
  <si>
    <t xml:space="preserve">Pilnáček</t>
  </si>
  <si>
    <t xml:space="preserve">Průša</t>
  </si>
  <si>
    <t xml:space="preserve">Řehák Vladimír</t>
  </si>
  <si>
    <t xml:space="preserve">Strnad</t>
  </si>
  <si>
    <t xml:space="preserve">Trunc František</t>
  </si>
  <si>
    <t xml:space="preserve">Re</t>
  </si>
  <si>
    <t xml:space="preserve">ZPi</t>
  </si>
  <si>
    <t xml:space="preserve">Kopecký</t>
  </si>
  <si>
    <t xml:space="preserve">Koukal</t>
  </si>
  <si>
    <t xml:space="preserve">Malánik Zdeněk</t>
  </si>
  <si>
    <t xml:space="preserve">Z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0.0000000"/>
    <numFmt numFmtId="169" formatCode="General"/>
    <numFmt numFmtId="170" formatCode="0.0000%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85"/>
    <col collapsed="false" customWidth="true" hidden="false" outlineLevel="0" max="7" min="3" style="1" width="6.7"/>
    <col collapsed="false" customWidth="true" hidden="false" outlineLevel="0" max="8" min="8" style="2" width="1.85"/>
    <col collapsed="false" customWidth="true" hidden="false" outlineLevel="0" max="9" min="9" style="1" width="7.28"/>
    <col collapsed="false" customWidth="true" hidden="false" outlineLevel="0" max="10" min="10" style="1" width="6.13"/>
    <col collapsed="false" customWidth="true" hidden="false" outlineLevel="0" max="13" min="11" style="1" width="7.28"/>
    <col collapsed="false" customWidth="true" hidden="false" outlineLevel="0" max="14" min="14" style="3" width="8.28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8"/>
      <c r="I2" s="9" t="s">
        <v>2</v>
      </c>
      <c r="J2" s="10" t="s">
        <v>3</v>
      </c>
      <c r="K2" s="10" t="s">
        <v>4</v>
      </c>
      <c r="L2" s="10" t="s">
        <v>5</v>
      </c>
      <c r="M2" s="11" t="s">
        <v>6</v>
      </c>
      <c r="N2" s="12" t="s">
        <v>7</v>
      </c>
      <c r="O2" s="13" t="s">
        <v>8</v>
      </c>
    </row>
    <row r="3" customFormat="false" ht="12.75" hidden="false" customHeight="false" outlineLevel="0" collapsed="false">
      <c r="A3" s="14" t="n">
        <v>1</v>
      </c>
      <c r="B3" s="15" t="s">
        <v>9</v>
      </c>
      <c r="C3" s="16" t="n">
        <v>14.82</v>
      </c>
      <c r="D3" s="17" t="n">
        <v>4.73</v>
      </c>
      <c r="E3" s="18" t="n">
        <v>18.69</v>
      </c>
      <c r="F3" s="19" t="n">
        <v>7.86</v>
      </c>
      <c r="G3" s="20" t="n">
        <v>24.77</v>
      </c>
      <c r="H3" s="21"/>
      <c r="I3" s="22" t="n">
        <v>0.959514170040486</v>
      </c>
      <c r="J3" s="23" t="n">
        <v>0.881606765327695</v>
      </c>
      <c r="K3" s="23" t="n">
        <v>0.957731407169609</v>
      </c>
      <c r="L3" s="23" t="n">
        <v>0.922391857506361</v>
      </c>
      <c r="M3" s="24" t="n">
        <v>0.629390391602745</v>
      </c>
      <c r="N3" s="25" t="n">
        <v>4.3506345916469</v>
      </c>
      <c r="O3" s="26" t="n">
        <v>1</v>
      </c>
    </row>
    <row r="4" customFormat="false" ht="12.75" hidden="false" customHeight="false" outlineLevel="0" collapsed="false">
      <c r="A4" s="27" t="n">
        <v>2</v>
      </c>
      <c r="B4" s="28" t="s">
        <v>10</v>
      </c>
      <c r="C4" s="29" t="n">
        <v>15.95</v>
      </c>
      <c r="D4" s="30" t="n">
        <v>5.61</v>
      </c>
      <c r="E4" s="31" t="n">
        <v>19.07</v>
      </c>
      <c r="F4" s="32" t="n">
        <v>7.31</v>
      </c>
      <c r="G4" s="33" t="n">
        <v>21.7</v>
      </c>
      <c r="H4" s="21"/>
      <c r="I4" s="34" t="n">
        <v>0.89153605015674</v>
      </c>
      <c r="J4" s="35" t="n">
        <v>0.74331550802139</v>
      </c>
      <c r="K4" s="35" t="n">
        <v>0.938647089669638</v>
      </c>
      <c r="L4" s="35" t="n">
        <v>0.991792065663475</v>
      </c>
      <c r="M4" s="36" t="n">
        <v>0.718433179723502</v>
      </c>
      <c r="N4" s="37" t="n">
        <v>4.28372389323475</v>
      </c>
      <c r="O4" s="38" t="n">
        <v>0.984620473863602</v>
      </c>
    </row>
    <row r="5" customFormat="false" ht="12.75" hidden="false" customHeight="false" outlineLevel="0" collapsed="false">
      <c r="A5" s="27" t="n">
        <v>3</v>
      </c>
      <c r="B5" s="39" t="s">
        <v>11</v>
      </c>
      <c r="C5" s="29" t="n">
        <v>14.42</v>
      </c>
      <c r="D5" s="30" t="n">
        <v>5.8</v>
      </c>
      <c r="E5" s="40" t="n">
        <v>17.9</v>
      </c>
      <c r="F5" s="32" t="n">
        <v>8.83</v>
      </c>
      <c r="G5" s="33" t="n">
        <v>20.93</v>
      </c>
      <c r="H5" s="21"/>
      <c r="I5" s="34" t="n">
        <v>0.986130374479889</v>
      </c>
      <c r="J5" s="35" t="n">
        <v>0.718965517241379</v>
      </c>
      <c r="K5" s="41" t="n">
        <v>1</v>
      </c>
      <c r="L5" s="35" t="n">
        <v>0.821064552661382</v>
      </c>
      <c r="M5" s="36" t="n">
        <v>0.744863831820354</v>
      </c>
      <c r="N5" s="37" t="n">
        <v>4.271024276203</v>
      </c>
      <c r="O5" s="38" t="n">
        <v>0.981701447509119</v>
      </c>
    </row>
    <row r="6" customFormat="false" ht="12.75" hidden="false" customHeight="false" outlineLevel="0" collapsed="false">
      <c r="A6" s="27" t="n">
        <v>4</v>
      </c>
      <c r="B6" s="39" t="s">
        <v>12</v>
      </c>
      <c r="C6" s="29" t="n">
        <v>21.71</v>
      </c>
      <c r="D6" s="30" t="n">
        <v>6.32</v>
      </c>
      <c r="E6" s="31" t="n">
        <v>18.07</v>
      </c>
      <c r="F6" s="42" t="n">
        <v>7.25</v>
      </c>
      <c r="G6" s="33" t="n">
        <v>24.81</v>
      </c>
      <c r="H6" s="21"/>
      <c r="I6" s="34" t="n">
        <v>0.654997696913865</v>
      </c>
      <c r="J6" s="35" t="n">
        <v>0.659810126582278</v>
      </c>
      <c r="K6" s="35" t="n">
        <v>0.990592141671278</v>
      </c>
      <c r="L6" s="41" t="n">
        <v>1</v>
      </c>
      <c r="M6" s="36" t="n">
        <v>0.628375654977832</v>
      </c>
      <c r="N6" s="37" t="n">
        <v>3.93377562014525</v>
      </c>
      <c r="O6" s="38" t="n">
        <v>0.904184329269573</v>
      </c>
    </row>
    <row r="7" customFormat="false" ht="12.75" hidden="false" customHeight="false" outlineLevel="0" collapsed="false">
      <c r="A7" s="27" t="n">
        <v>5</v>
      </c>
      <c r="B7" s="28" t="s">
        <v>13</v>
      </c>
      <c r="C7" s="29" t="n">
        <v>23</v>
      </c>
      <c r="D7" s="43" t="n">
        <v>4.17</v>
      </c>
      <c r="E7" s="31" t="n">
        <v>24.99</v>
      </c>
      <c r="F7" s="32" t="n">
        <v>7.84</v>
      </c>
      <c r="G7" s="33" t="n">
        <v>23.43</v>
      </c>
      <c r="H7" s="21"/>
      <c r="I7" s="34" t="n">
        <v>0.618260869565217</v>
      </c>
      <c r="J7" s="41" t="n">
        <v>1</v>
      </c>
      <c r="K7" s="35" t="n">
        <v>0.716286514605842</v>
      </c>
      <c r="L7" s="35" t="n">
        <v>0.924744897959184</v>
      </c>
      <c r="M7" s="36" t="n">
        <v>0.665386256935553</v>
      </c>
      <c r="N7" s="37" t="n">
        <v>3.9246785390658</v>
      </c>
      <c r="O7" s="38" t="n">
        <v>0.902093351301228</v>
      </c>
    </row>
    <row r="8" customFormat="false" ht="12.75" hidden="false" customHeight="false" outlineLevel="0" collapsed="false">
      <c r="A8" s="27" t="n">
        <v>6</v>
      </c>
      <c r="B8" s="39" t="s">
        <v>14</v>
      </c>
      <c r="C8" s="29" t="n">
        <v>21.49</v>
      </c>
      <c r="D8" s="30" t="n">
        <v>5.17</v>
      </c>
      <c r="E8" s="31" t="n">
        <v>20.37</v>
      </c>
      <c r="F8" s="32" t="n">
        <v>8.01</v>
      </c>
      <c r="G8" s="33" t="n">
        <v>24.35</v>
      </c>
      <c r="H8" s="21"/>
      <c r="I8" s="34" t="n">
        <v>0.661703117729176</v>
      </c>
      <c r="J8" s="35" t="n">
        <v>0.806576402321083</v>
      </c>
      <c r="K8" s="35" t="n">
        <v>0.87874324987727</v>
      </c>
      <c r="L8" s="35" t="n">
        <v>0.905118601747815</v>
      </c>
      <c r="M8" s="36" t="n">
        <v>0.640246406570842</v>
      </c>
      <c r="N8" s="37" t="n">
        <v>3.89238777824619</v>
      </c>
      <c r="O8" s="38" t="n">
        <v>0.894671270650831</v>
      </c>
    </row>
    <row r="9" customFormat="false" ht="12.75" hidden="false" customHeight="false" outlineLevel="0" collapsed="false">
      <c r="A9" s="27" t="n">
        <v>7</v>
      </c>
      <c r="B9" s="28" t="s">
        <v>15</v>
      </c>
      <c r="C9" s="29" t="n">
        <v>16.42</v>
      </c>
      <c r="D9" s="30" t="n">
        <v>16.61</v>
      </c>
      <c r="E9" s="31" t="n">
        <v>19.94</v>
      </c>
      <c r="F9" s="32" t="n">
        <v>8.46</v>
      </c>
      <c r="G9" s="44" t="n">
        <v>15.59</v>
      </c>
      <c r="H9" s="21"/>
      <c r="I9" s="34" t="n">
        <v>0.866017052375152</v>
      </c>
      <c r="J9" s="35" t="n">
        <v>0.25105358217941</v>
      </c>
      <c r="K9" s="35" t="n">
        <v>0.897693079237713</v>
      </c>
      <c r="L9" s="35" t="n">
        <v>0.856973995271868</v>
      </c>
      <c r="M9" s="45" t="n">
        <v>1</v>
      </c>
      <c r="N9" s="37" t="n">
        <v>3.87173770906414</v>
      </c>
      <c r="O9" s="38" t="n">
        <v>0.889924820737135</v>
      </c>
    </row>
    <row r="10" customFormat="false" ht="12.75" hidden="false" customHeight="false" outlineLevel="0" collapsed="false">
      <c r="A10" s="27" t="n">
        <v>8</v>
      </c>
      <c r="B10" s="39" t="s">
        <v>16</v>
      </c>
      <c r="C10" s="29" t="n">
        <v>18.77</v>
      </c>
      <c r="D10" s="30" t="n">
        <v>5.84</v>
      </c>
      <c r="E10" s="31" t="n">
        <v>20.43</v>
      </c>
      <c r="F10" s="32" t="n">
        <v>11.32</v>
      </c>
      <c r="G10" s="33" t="n">
        <v>21.47</v>
      </c>
      <c r="H10" s="21"/>
      <c r="I10" s="34" t="n">
        <v>0.757591901971231</v>
      </c>
      <c r="J10" s="35" t="n">
        <v>0.714041095890411</v>
      </c>
      <c r="K10" s="35" t="n">
        <v>0.876162506118453</v>
      </c>
      <c r="L10" s="35" t="n">
        <v>0.640459363957597</v>
      </c>
      <c r="M10" s="36" t="n">
        <v>0.726129482999534</v>
      </c>
      <c r="N10" s="37" t="n">
        <v>3.71438435093723</v>
      </c>
      <c r="O10" s="38" t="n">
        <v>0.853756911248935</v>
      </c>
    </row>
    <row r="11" s="59" customFormat="true" ht="12.75" hidden="false" customHeight="false" outlineLevel="0" collapsed="false">
      <c r="A11" s="46" t="n">
        <v>9</v>
      </c>
      <c r="B11" s="47" t="s">
        <v>17</v>
      </c>
      <c r="C11" s="48" t="n">
        <v>15.95</v>
      </c>
      <c r="D11" s="49" t="n">
        <v>5.5</v>
      </c>
      <c r="E11" s="50" t="n">
        <v>23.86</v>
      </c>
      <c r="F11" s="51" t="n">
        <v>11.1</v>
      </c>
      <c r="G11" s="52" t="n">
        <v>27.26</v>
      </c>
      <c r="H11" s="53"/>
      <c r="I11" s="54" t="n">
        <v>0.89153605015674</v>
      </c>
      <c r="J11" s="55" t="n">
        <v>0.758181818181818</v>
      </c>
      <c r="K11" s="55" t="n">
        <v>0.750209555741827</v>
      </c>
      <c r="L11" s="55" t="n">
        <v>0.653153153153153</v>
      </c>
      <c r="M11" s="56" t="n">
        <v>0.571900220102715</v>
      </c>
      <c r="N11" s="57" t="n">
        <v>3.62498079733625</v>
      </c>
      <c r="O11" s="58" t="n">
        <v>0.833207368023074</v>
      </c>
    </row>
    <row r="12" customFormat="false" ht="12.75" hidden="false" customHeight="false" outlineLevel="0" collapsed="false">
      <c r="A12" s="27" t="n">
        <v>10</v>
      </c>
      <c r="B12" s="39" t="s">
        <v>18</v>
      </c>
      <c r="C12" s="29" t="n">
        <v>16.05</v>
      </c>
      <c r="D12" s="30" t="n">
        <v>7.52</v>
      </c>
      <c r="E12" s="31" t="n">
        <v>22.11</v>
      </c>
      <c r="F12" s="32" t="n">
        <v>12.36</v>
      </c>
      <c r="G12" s="33" t="n">
        <v>20.31</v>
      </c>
      <c r="H12" s="21"/>
      <c r="I12" s="60" t="n">
        <v>0.885981308411215</v>
      </c>
      <c r="J12" s="61" t="n">
        <v>0.554521276595745</v>
      </c>
      <c r="K12" s="35" t="n">
        <v>0.80958842152872</v>
      </c>
      <c r="L12" s="35" t="n">
        <v>0.586569579288026</v>
      </c>
      <c r="M12" s="36" t="n">
        <v>0.767602166420483</v>
      </c>
      <c r="N12" s="37" t="n">
        <v>3.60426275224419</v>
      </c>
      <c r="O12" s="38" t="n">
        <v>0.828445293742728</v>
      </c>
    </row>
    <row r="13" customFormat="false" ht="12.75" hidden="false" customHeight="false" outlineLevel="0" collapsed="false">
      <c r="A13" s="27" t="n">
        <v>11</v>
      </c>
      <c r="B13" s="39" t="s">
        <v>19</v>
      </c>
      <c r="C13" s="29" t="n">
        <v>21.96</v>
      </c>
      <c r="D13" s="30" t="n">
        <v>5.66</v>
      </c>
      <c r="E13" s="31" t="n">
        <v>20.9</v>
      </c>
      <c r="F13" s="32" t="n">
        <v>10.63</v>
      </c>
      <c r="G13" s="33" t="n">
        <v>27.42</v>
      </c>
      <c r="H13" s="21"/>
      <c r="I13" s="34" t="n">
        <v>0.647540983606557</v>
      </c>
      <c r="J13" s="35" t="n">
        <v>0.736749116607774</v>
      </c>
      <c r="K13" s="35" t="n">
        <v>0.856459330143541</v>
      </c>
      <c r="L13" s="35" t="n">
        <v>0.68203198494826</v>
      </c>
      <c r="M13" s="36" t="n">
        <v>0.568563092633114</v>
      </c>
      <c r="N13" s="37" t="n">
        <v>3.49134450793925</v>
      </c>
      <c r="O13" s="38" t="n">
        <v>0.802490862974918</v>
      </c>
    </row>
    <row r="14" customFormat="false" ht="12.75" hidden="false" customHeight="false" outlineLevel="0" collapsed="false">
      <c r="A14" s="27" t="n">
        <v>12</v>
      </c>
      <c r="B14" s="39" t="s">
        <v>20</v>
      </c>
      <c r="C14" s="29" t="n">
        <v>17.94</v>
      </c>
      <c r="D14" s="30" t="n">
        <v>16.7</v>
      </c>
      <c r="E14" s="31" t="n">
        <v>20.22</v>
      </c>
      <c r="F14" s="32" t="n">
        <v>8.97</v>
      </c>
      <c r="G14" s="33" t="n">
        <v>24.39</v>
      </c>
      <c r="H14" s="21"/>
      <c r="I14" s="34" t="n">
        <v>0.792642140468228</v>
      </c>
      <c r="J14" s="35" t="n">
        <v>0.249700598802395</v>
      </c>
      <c r="K14" s="35" t="n">
        <v>0.885262116716123</v>
      </c>
      <c r="L14" s="35" t="n">
        <v>0.8082497212932</v>
      </c>
      <c r="M14" s="36" t="n">
        <v>0.63919639196392</v>
      </c>
      <c r="N14" s="37" t="n">
        <v>3.37505096924386</v>
      </c>
      <c r="O14" s="38" t="n">
        <v>0.775760615640733</v>
      </c>
    </row>
    <row r="15" customFormat="false" ht="12.75" hidden="false" customHeight="false" outlineLevel="0" collapsed="false">
      <c r="A15" s="27" t="n">
        <v>13</v>
      </c>
      <c r="B15" s="39" t="s">
        <v>21</v>
      </c>
      <c r="C15" s="29" t="n">
        <v>27.52</v>
      </c>
      <c r="D15" s="30" t="n">
        <v>8.65</v>
      </c>
      <c r="E15" s="31" t="n">
        <v>26.23</v>
      </c>
      <c r="F15" s="32" t="n">
        <v>7.93</v>
      </c>
      <c r="G15" s="33" t="n">
        <v>20.7</v>
      </c>
      <c r="H15" s="21"/>
      <c r="I15" s="34" t="n">
        <v>0.51671511627907</v>
      </c>
      <c r="J15" s="35" t="n">
        <v>0.482080924855491</v>
      </c>
      <c r="K15" s="35" t="n">
        <v>0.68242470453679</v>
      </c>
      <c r="L15" s="35" t="n">
        <v>0.914249684741488</v>
      </c>
      <c r="M15" s="36" t="n">
        <v>0.753140096618358</v>
      </c>
      <c r="N15" s="37" t="n">
        <v>3.3486105270312</v>
      </c>
      <c r="O15" s="38" t="n">
        <v>0.769683239649784</v>
      </c>
    </row>
    <row r="16" customFormat="false" ht="12.75" hidden="false" customHeight="false" outlineLevel="0" collapsed="false">
      <c r="A16" s="27" t="n">
        <v>14</v>
      </c>
      <c r="B16" s="39" t="s">
        <v>22</v>
      </c>
      <c r="C16" s="29" t="n">
        <v>17.73</v>
      </c>
      <c r="D16" s="30" t="n">
        <v>7.05</v>
      </c>
      <c r="E16" s="31" t="n">
        <v>22.22</v>
      </c>
      <c r="F16" s="32" t="n">
        <v>16.57</v>
      </c>
      <c r="G16" s="33" t="n">
        <v>22.67</v>
      </c>
      <c r="H16" s="21"/>
      <c r="I16" s="60" t="n">
        <v>0.802030456852792</v>
      </c>
      <c r="J16" s="61" t="n">
        <v>0.591489361702128</v>
      </c>
      <c r="K16" s="61" t="n">
        <v>0.805580558055806</v>
      </c>
      <c r="L16" s="61" t="n">
        <v>0.437537718768859</v>
      </c>
      <c r="M16" s="62" t="n">
        <v>0.68769298632554</v>
      </c>
      <c r="N16" s="37" t="n">
        <v>3.32433108170512</v>
      </c>
      <c r="O16" s="38" t="n">
        <v>0.76410257209092</v>
      </c>
    </row>
    <row r="17" customFormat="false" ht="12.75" hidden="false" customHeight="false" outlineLevel="0" collapsed="false">
      <c r="A17" s="27" t="n">
        <v>15</v>
      </c>
      <c r="B17" s="39" t="s">
        <v>23</v>
      </c>
      <c r="C17" s="63" t="n">
        <v>14.22</v>
      </c>
      <c r="D17" s="30" t="n">
        <v>16.21</v>
      </c>
      <c r="E17" s="31" t="n">
        <v>22.67</v>
      </c>
      <c r="F17" s="32" t="n">
        <v>12.27</v>
      </c>
      <c r="G17" s="33" t="n">
        <v>25.17</v>
      </c>
      <c r="H17" s="21"/>
      <c r="I17" s="64" t="n">
        <v>1</v>
      </c>
      <c r="J17" s="35" t="n">
        <v>0.257248611967921</v>
      </c>
      <c r="K17" s="35" t="n">
        <v>0.789589766210851</v>
      </c>
      <c r="L17" s="35" t="n">
        <v>0.590872045639772</v>
      </c>
      <c r="M17" s="36" t="n">
        <v>0.619388160508542</v>
      </c>
      <c r="N17" s="37" t="n">
        <v>3.25709858432709</v>
      </c>
      <c r="O17" s="38" t="n">
        <v>0.748649079971145</v>
      </c>
    </row>
    <row r="18" s="59" customFormat="true" ht="12.75" hidden="false" customHeight="false" outlineLevel="0" collapsed="false">
      <c r="A18" s="46" t="n">
        <v>16</v>
      </c>
      <c r="B18" s="47" t="s">
        <v>24</v>
      </c>
      <c r="C18" s="48" t="n">
        <v>16.47</v>
      </c>
      <c r="D18" s="49" t="n">
        <v>6.06</v>
      </c>
      <c r="E18" s="50" t="n">
        <v>33.26</v>
      </c>
      <c r="F18" s="51" t="n">
        <v>16.09</v>
      </c>
      <c r="G18" s="52" t="n">
        <v>25.22</v>
      </c>
      <c r="H18" s="53"/>
      <c r="I18" s="54" t="n">
        <v>0.863387978142077</v>
      </c>
      <c r="J18" s="55" t="n">
        <v>0.688118811881188</v>
      </c>
      <c r="K18" s="55" t="n">
        <v>0.538184004810583</v>
      </c>
      <c r="L18" s="55" t="n">
        <v>0.450590428837787</v>
      </c>
      <c r="M18" s="56" t="n">
        <v>0.618160190325139</v>
      </c>
      <c r="N18" s="57" t="n">
        <v>3.15844141399677</v>
      </c>
      <c r="O18" s="58" t="n">
        <v>0.725972578818938</v>
      </c>
    </row>
    <row r="19" customFormat="false" ht="12.75" hidden="false" customHeight="false" outlineLevel="0" collapsed="false">
      <c r="A19" s="27" t="n">
        <v>17</v>
      </c>
      <c r="B19" s="39" t="s">
        <v>25</v>
      </c>
      <c r="C19" s="29" t="n">
        <v>16.62</v>
      </c>
      <c r="D19" s="30" t="n">
        <v>5.74</v>
      </c>
      <c r="E19" s="31" t="n">
        <v>25.43</v>
      </c>
      <c r="F19" s="32" t="n">
        <v>14</v>
      </c>
      <c r="G19" s="33" t="n">
        <v>45.1</v>
      </c>
      <c r="H19" s="21"/>
      <c r="I19" s="34" t="n">
        <v>0.855595667870036</v>
      </c>
      <c r="J19" s="35" t="n">
        <v>0.726480836236934</v>
      </c>
      <c r="K19" s="35" t="n">
        <v>0.70389303971687</v>
      </c>
      <c r="L19" s="35" t="n">
        <v>0.517857142857143</v>
      </c>
      <c r="M19" s="36" t="n">
        <v>0.345676274944568</v>
      </c>
      <c r="N19" s="37" t="n">
        <v>3.14950296162555</v>
      </c>
      <c r="O19" s="38" t="n">
        <v>0.723918061901248</v>
      </c>
    </row>
    <row r="20" customFormat="false" ht="12.75" hidden="false" customHeight="false" outlineLevel="0" collapsed="false">
      <c r="A20" s="27" t="n">
        <v>18</v>
      </c>
      <c r="B20" s="39" t="s">
        <v>26</v>
      </c>
      <c r="C20" s="29" t="n">
        <v>16.46</v>
      </c>
      <c r="D20" s="30" t="n">
        <v>6.65</v>
      </c>
      <c r="E20" s="31" t="n">
        <v>25.74</v>
      </c>
      <c r="F20" s="32" t="n">
        <v>16.13</v>
      </c>
      <c r="G20" s="33" t="n">
        <v>32.13</v>
      </c>
      <c r="H20" s="21"/>
      <c r="I20" s="34" t="n">
        <v>0.863912515188335</v>
      </c>
      <c r="J20" s="35" t="n">
        <v>0.627067669172932</v>
      </c>
      <c r="K20" s="35" t="n">
        <v>0.695415695415695</v>
      </c>
      <c r="L20" s="35" t="n">
        <v>0.449473031618103</v>
      </c>
      <c r="M20" s="36" t="n">
        <v>0.485216308745721</v>
      </c>
      <c r="N20" s="37" t="n">
        <v>3.12108522014079</v>
      </c>
      <c r="O20" s="38" t="n">
        <v>0.71738620065523</v>
      </c>
    </row>
    <row r="21" customFormat="false" ht="12.75" hidden="false" customHeight="false" outlineLevel="0" collapsed="false">
      <c r="A21" s="27" t="n">
        <v>19</v>
      </c>
      <c r="B21" s="39" t="s">
        <v>27</v>
      </c>
      <c r="C21" s="29" t="n">
        <v>21.97</v>
      </c>
      <c r="D21" s="30" t="n">
        <v>6.4</v>
      </c>
      <c r="E21" s="31" t="n">
        <v>35.51</v>
      </c>
      <c r="F21" s="32" t="n">
        <v>10.97</v>
      </c>
      <c r="G21" s="33" t="n">
        <v>26.5</v>
      </c>
      <c r="H21" s="21"/>
      <c r="I21" s="34" t="n">
        <v>0.647246244879381</v>
      </c>
      <c r="J21" s="35" t="n">
        <v>0.6515625</v>
      </c>
      <c r="K21" s="35" t="n">
        <v>0.504083356800901</v>
      </c>
      <c r="L21" s="35" t="n">
        <v>0.660893345487694</v>
      </c>
      <c r="M21" s="36" t="n">
        <v>0.588301886792453</v>
      </c>
      <c r="N21" s="37" t="n">
        <v>3.05208733396043</v>
      </c>
      <c r="O21" s="38" t="n">
        <v>0.701526931225242</v>
      </c>
    </row>
    <row r="22" customFormat="false" ht="12.75" hidden="false" customHeight="false" outlineLevel="0" collapsed="false">
      <c r="A22" s="27" t="n">
        <v>20</v>
      </c>
      <c r="B22" s="39" t="s">
        <v>28</v>
      </c>
      <c r="C22" s="29" t="n">
        <v>19.44</v>
      </c>
      <c r="D22" s="30" t="n">
        <v>6.64</v>
      </c>
      <c r="E22" s="31" t="n">
        <v>35.9</v>
      </c>
      <c r="F22" s="32" t="n">
        <v>11.2</v>
      </c>
      <c r="G22" s="33" t="n">
        <v>31.01</v>
      </c>
      <c r="H22" s="21"/>
      <c r="I22" s="34" t="n">
        <v>0.731481481481482</v>
      </c>
      <c r="J22" s="35" t="n">
        <v>0.628012048192771</v>
      </c>
      <c r="K22" s="35" t="n">
        <v>0.498607242339833</v>
      </c>
      <c r="L22" s="35" t="n">
        <v>0.647321428571429</v>
      </c>
      <c r="M22" s="36" t="n">
        <v>0.502741051273783</v>
      </c>
      <c r="N22" s="37" t="n">
        <v>3.0081632518593</v>
      </c>
      <c r="O22" s="38" t="n">
        <v>0.691430913925727</v>
      </c>
    </row>
    <row r="23" customFormat="false" ht="12.75" hidden="false" customHeight="false" outlineLevel="0" collapsed="false">
      <c r="A23" s="27" t="n">
        <v>21</v>
      </c>
      <c r="B23" s="39" t="s">
        <v>29</v>
      </c>
      <c r="C23" s="29" t="n">
        <v>18.19</v>
      </c>
      <c r="D23" s="30" t="n">
        <v>14.52</v>
      </c>
      <c r="E23" s="31" t="n">
        <v>21.77</v>
      </c>
      <c r="F23" s="32" t="n">
        <v>13.89</v>
      </c>
      <c r="G23" s="33" t="n">
        <v>26.95</v>
      </c>
      <c r="H23" s="21"/>
      <c r="I23" s="34" t="n">
        <v>0.781748213304013</v>
      </c>
      <c r="J23" s="35" t="n">
        <v>0.287190082644628</v>
      </c>
      <c r="K23" s="35" t="n">
        <v>0.822232429949472</v>
      </c>
      <c r="L23" s="35" t="n">
        <v>0.521958243340533</v>
      </c>
      <c r="M23" s="36" t="n">
        <v>0.57847866419295</v>
      </c>
      <c r="N23" s="37" t="n">
        <v>2.9916076334316</v>
      </c>
      <c r="O23" s="38" t="n">
        <v>0.687625579766088</v>
      </c>
    </row>
    <row r="24" customFormat="false" ht="12.75" hidden="false" customHeight="false" outlineLevel="0" collapsed="false">
      <c r="A24" s="27" t="n">
        <v>22</v>
      </c>
      <c r="B24" s="39" t="s">
        <v>30</v>
      </c>
      <c r="C24" s="29" t="n">
        <v>20.37</v>
      </c>
      <c r="D24" s="30" t="n">
        <v>6.14</v>
      </c>
      <c r="E24" s="31" t="n">
        <v>30.92</v>
      </c>
      <c r="F24" s="32" t="n">
        <v>14.29</v>
      </c>
      <c r="G24" s="33" t="n">
        <v>30.14</v>
      </c>
      <c r="H24" s="21"/>
      <c r="I24" s="60" t="n">
        <v>0.698085419734904</v>
      </c>
      <c r="J24" s="61" t="n">
        <v>0.679153094462541</v>
      </c>
      <c r="K24" s="61" t="n">
        <v>0.578913324708926</v>
      </c>
      <c r="L24" s="61" t="n">
        <v>0.507347795661302</v>
      </c>
      <c r="M24" s="62" t="n">
        <v>0.517252820172528</v>
      </c>
      <c r="N24" s="37" t="n">
        <v>2.9807524547402</v>
      </c>
      <c r="O24" s="38" t="n">
        <v>0.685130500378765</v>
      </c>
    </row>
    <row r="25" customFormat="false" ht="12.75" hidden="false" customHeight="false" outlineLevel="0" collapsed="false">
      <c r="A25" s="27" t="n">
        <v>23</v>
      </c>
      <c r="B25" s="39" t="s">
        <v>31</v>
      </c>
      <c r="C25" s="29" t="n">
        <v>25.93</v>
      </c>
      <c r="D25" s="30" t="n">
        <v>6.75</v>
      </c>
      <c r="E25" s="31" t="n">
        <v>24.79</v>
      </c>
      <c r="F25" s="32" t="n">
        <v>11.48</v>
      </c>
      <c r="G25" s="33" t="n">
        <v>35.71</v>
      </c>
      <c r="H25" s="21"/>
      <c r="I25" s="34" t="n">
        <v>0.54839953721558</v>
      </c>
      <c r="J25" s="35" t="n">
        <v>0.617777777777778</v>
      </c>
      <c r="K25" s="35" t="n">
        <v>0.722065348931021</v>
      </c>
      <c r="L25" s="35" t="n">
        <v>0.631533101045296</v>
      </c>
      <c r="M25" s="36" t="n">
        <v>0.436572388686642</v>
      </c>
      <c r="N25" s="37" t="n">
        <v>2.95634815365632</v>
      </c>
      <c r="O25" s="38" t="n">
        <v>0.679521134533438</v>
      </c>
    </row>
    <row r="26" customFormat="false" ht="12.75" hidden="false" customHeight="false" outlineLevel="0" collapsed="false">
      <c r="A26" s="27" t="n">
        <v>24</v>
      </c>
      <c r="B26" s="39" t="s">
        <v>32</v>
      </c>
      <c r="C26" s="29" t="n">
        <v>33.43</v>
      </c>
      <c r="D26" s="30" t="n">
        <v>6.38</v>
      </c>
      <c r="E26" s="31" t="n">
        <v>21.83</v>
      </c>
      <c r="F26" s="32" t="n">
        <v>15.61</v>
      </c>
      <c r="G26" s="33" t="n">
        <v>27.74</v>
      </c>
      <c r="H26" s="21"/>
      <c r="I26" s="34" t="n">
        <v>0.425366437331738</v>
      </c>
      <c r="J26" s="35" t="n">
        <v>0.653605015673981</v>
      </c>
      <c r="K26" s="35" t="n">
        <v>0.819972514887769</v>
      </c>
      <c r="L26" s="35" t="n">
        <v>0.464445868033312</v>
      </c>
      <c r="M26" s="36" t="n">
        <v>0.562004325883201</v>
      </c>
      <c r="N26" s="37" t="n">
        <v>2.92539416181</v>
      </c>
      <c r="O26" s="38" t="n">
        <v>0.672406312271474</v>
      </c>
    </row>
    <row r="27" customFormat="false" ht="12.75" hidden="false" customHeight="false" outlineLevel="0" collapsed="false">
      <c r="A27" s="27" t="n">
        <v>25</v>
      </c>
      <c r="B27" s="39" t="s">
        <v>33</v>
      </c>
      <c r="C27" s="29" t="n">
        <v>22.7</v>
      </c>
      <c r="D27" s="30" t="n">
        <v>8.86</v>
      </c>
      <c r="E27" s="31" t="n">
        <v>24.6</v>
      </c>
      <c r="F27" s="32" t="n">
        <v>19.22</v>
      </c>
      <c r="G27" s="33" t="n">
        <v>23.55</v>
      </c>
      <c r="H27" s="21"/>
      <c r="I27" s="34" t="n">
        <v>0.626431718061674</v>
      </c>
      <c r="J27" s="35" t="n">
        <v>0.470654627539503</v>
      </c>
      <c r="K27" s="35" t="n">
        <v>0.727642276422764</v>
      </c>
      <c r="L27" s="35" t="n">
        <v>0.377211238293444</v>
      </c>
      <c r="M27" s="36" t="n">
        <v>0.661995753715499</v>
      </c>
      <c r="N27" s="37" t="n">
        <v>2.86393561403289</v>
      </c>
      <c r="O27" s="38" t="n">
        <v>0.658279971278573</v>
      </c>
    </row>
    <row r="28" customFormat="false" ht="12.75" hidden="false" customHeight="false" outlineLevel="0" collapsed="false">
      <c r="A28" s="27" t="n">
        <v>26</v>
      </c>
      <c r="B28" s="39" t="s">
        <v>34</v>
      </c>
      <c r="C28" s="29" t="n">
        <v>18.51</v>
      </c>
      <c r="D28" s="30" t="n">
        <v>16.23</v>
      </c>
      <c r="E28" s="31" t="n">
        <v>29.32</v>
      </c>
      <c r="F28" s="32" t="n">
        <v>16.6</v>
      </c>
      <c r="G28" s="33" t="n">
        <v>24.07</v>
      </c>
      <c r="H28" s="21"/>
      <c r="I28" s="34" t="n">
        <v>0.768233387358185</v>
      </c>
      <c r="J28" s="35" t="n">
        <v>0.256931608133087</v>
      </c>
      <c r="K28" s="35" t="n">
        <v>0.610504774897681</v>
      </c>
      <c r="L28" s="35" t="n">
        <v>0.436746987951807</v>
      </c>
      <c r="M28" s="36" t="n">
        <v>0.647694225176568</v>
      </c>
      <c r="N28" s="37" t="n">
        <v>2.72011098351733</v>
      </c>
      <c r="O28" s="38" t="n">
        <v>0.625221660476812</v>
      </c>
    </row>
    <row r="29" customFormat="false" ht="12.75" hidden="false" customHeight="false" outlineLevel="0" collapsed="false">
      <c r="A29" s="27" t="n">
        <v>27</v>
      </c>
      <c r="B29" s="39" t="s">
        <v>35</v>
      </c>
      <c r="C29" s="29" t="n">
        <v>20.98</v>
      </c>
      <c r="D29" s="30" t="n">
        <v>6.08</v>
      </c>
      <c r="E29" s="31" t="n">
        <v>23.21</v>
      </c>
      <c r="F29" s="32" t="n">
        <v>29.47</v>
      </c>
      <c r="G29" s="33" t="n">
        <v>47.98</v>
      </c>
      <c r="H29" s="21"/>
      <c r="I29" s="34" t="n">
        <v>0.677788369876073</v>
      </c>
      <c r="J29" s="35" t="n">
        <v>0.685855263157895</v>
      </c>
      <c r="K29" s="35" t="n">
        <v>0.771219302024989</v>
      </c>
      <c r="L29" s="35" t="n">
        <v>0.246012894468952</v>
      </c>
      <c r="M29" s="36" t="n">
        <v>0.324927052938725</v>
      </c>
      <c r="N29" s="37" t="n">
        <v>2.70580288246663</v>
      </c>
      <c r="O29" s="38" t="n">
        <v>0.62193292161601</v>
      </c>
    </row>
    <row r="30" customFormat="false" ht="12.75" hidden="false" customHeight="false" outlineLevel="0" collapsed="false">
      <c r="A30" s="27" t="n">
        <v>28</v>
      </c>
      <c r="B30" s="39" t="s">
        <v>36</v>
      </c>
      <c r="C30" s="29" t="n">
        <v>18.43</v>
      </c>
      <c r="D30" s="30" t="n">
        <v>14.72</v>
      </c>
      <c r="E30" s="31" t="n">
        <v>32.32</v>
      </c>
      <c r="F30" s="32" t="n">
        <v>12.04</v>
      </c>
      <c r="G30" s="33" t="n">
        <v>34.08</v>
      </c>
      <c r="H30" s="21"/>
      <c r="I30" s="34" t="n">
        <v>0.771568095496473</v>
      </c>
      <c r="J30" s="35" t="n">
        <v>0.283288043478261</v>
      </c>
      <c r="K30" s="35" t="n">
        <v>0.553836633663366</v>
      </c>
      <c r="L30" s="35" t="n">
        <v>0.602159468438538</v>
      </c>
      <c r="M30" s="36" t="n">
        <v>0.457453051643193</v>
      </c>
      <c r="N30" s="37" t="n">
        <v>2.66830529271983</v>
      </c>
      <c r="O30" s="38" t="n">
        <v>0.613314043391028</v>
      </c>
    </row>
    <row r="31" customFormat="false" ht="12.75" hidden="false" customHeight="false" outlineLevel="0" collapsed="false">
      <c r="A31" s="27" t="n">
        <v>29</v>
      </c>
      <c r="B31" s="28" t="s">
        <v>37</v>
      </c>
      <c r="C31" s="29" t="n">
        <v>26.27</v>
      </c>
      <c r="D31" s="30" t="n">
        <v>6.2</v>
      </c>
      <c r="E31" s="31" t="n">
        <v>31.73</v>
      </c>
      <c r="F31" s="32" t="n">
        <v>16.95</v>
      </c>
      <c r="G31" s="33" t="n">
        <v>34.39</v>
      </c>
      <c r="H31" s="21"/>
      <c r="I31" s="34" t="n">
        <v>0.541301865245527</v>
      </c>
      <c r="J31" s="35" t="n">
        <v>0.67258064516129</v>
      </c>
      <c r="K31" s="35" t="n">
        <v>0.5641348881185</v>
      </c>
      <c r="L31" s="35" t="n">
        <v>0.427728613569322</v>
      </c>
      <c r="M31" s="36" t="n">
        <v>0.453329456237278</v>
      </c>
      <c r="N31" s="37" t="n">
        <v>2.65907546833192</v>
      </c>
      <c r="O31" s="38" t="n">
        <v>0.611192554170666</v>
      </c>
    </row>
    <row r="32" customFormat="false" ht="12.75" hidden="false" customHeight="false" outlineLevel="0" collapsed="false">
      <c r="A32" s="27" t="n">
        <v>30</v>
      </c>
      <c r="B32" s="39" t="s">
        <v>38</v>
      </c>
      <c r="C32" s="29" t="n">
        <v>23.62</v>
      </c>
      <c r="D32" s="30" t="n">
        <v>16.34</v>
      </c>
      <c r="E32" s="31" t="n">
        <v>31.3</v>
      </c>
      <c r="F32" s="32" t="n">
        <v>11.03</v>
      </c>
      <c r="G32" s="33" t="n">
        <v>27.24</v>
      </c>
      <c r="H32" s="21"/>
      <c r="I32" s="34" t="n">
        <v>0.602032176121931</v>
      </c>
      <c r="J32" s="35" t="n">
        <v>0.255201958384333</v>
      </c>
      <c r="K32" s="35" t="n">
        <v>0.571884984025559</v>
      </c>
      <c r="L32" s="35" t="n">
        <v>0.657298277425204</v>
      </c>
      <c r="M32" s="36" t="n">
        <v>0.572320117474303</v>
      </c>
      <c r="N32" s="37" t="n">
        <v>2.65873751343133</v>
      </c>
      <c r="O32" s="38" t="n">
        <v>0.611114874721043</v>
      </c>
    </row>
    <row r="33" customFormat="false" ht="12.75" hidden="false" customHeight="false" outlineLevel="0" collapsed="false">
      <c r="A33" s="27" t="n">
        <v>31</v>
      </c>
      <c r="B33" s="39" t="s">
        <v>39</v>
      </c>
      <c r="C33" s="29" t="n">
        <v>20.79</v>
      </c>
      <c r="D33" s="30" t="n">
        <v>20.93</v>
      </c>
      <c r="E33" s="31" t="n">
        <v>36.71</v>
      </c>
      <c r="F33" s="32" t="n">
        <v>9</v>
      </c>
      <c r="G33" s="33" t="n">
        <v>34.02</v>
      </c>
      <c r="H33" s="21"/>
      <c r="I33" s="34" t="n">
        <v>0.683982683982684</v>
      </c>
      <c r="J33" s="35" t="n">
        <v>0.199235547061634</v>
      </c>
      <c r="K33" s="35" t="n">
        <v>0.487605557068919</v>
      </c>
      <c r="L33" s="35" t="n">
        <v>0.805555555555556</v>
      </c>
      <c r="M33" s="36" t="n">
        <v>0.458259847148736</v>
      </c>
      <c r="N33" s="37" t="n">
        <v>2.63463919081753</v>
      </c>
      <c r="O33" s="38" t="n">
        <v>0.60557583849399</v>
      </c>
    </row>
    <row r="34" customFormat="false" ht="12.75" hidden="false" customHeight="false" outlineLevel="0" collapsed="false">
      <c r="A34" s="27" t="n">
        <v>32</v>
      </c>
      <c r="B34" s="39" t="s">
        <v>40</v>
      </c>
      <c r="C34" s="29" t="n">
        <v>20.53</v>
      </c>
      <c r="D34" s="30" t="n">
        <v>6.74</v>
      </c>
      <c r="E34" s="31" t="n">
        <v>41.71</v>
      </c>
      <c r="F34" s="32" t="n">
        <v>16.2</v>
      </c>
      <c r="G34" s="33" t="n">
        <v>36.12</v>
      </c>
      <c r="H34" s="21"/>
      <c r="I34" s="34" t="n">
        <v>0.692644909887969</v>
      </c>
      <c r="J34" s="35" t="n">
        <v>0.618694362017804</v>
      </c>
      <c r="K34" s="35" t="n">
        <v>0.42915368017262</v>
      </c>
      <c r="L34" s="35" t="n">
        <v>0.447530864197531</v>
      </c>
      <c r="M34" s="36" t="n">
        <v>0.431616832779623</v>
      </c>
      <c r="N34" s="37" t="n">
        <v>2.61964064905555</v>
      </c>
      <c r="O34" s="38" t="n">
        <v>0.602128400782081</v>
      </c>
    </row>
    <row r="35" customFormat="false" ht="12.75" hidden="false" customHeight="false" outlineLevel="0" collapsed="false">
      <c r="A35" s="27" t="n">
        <v>33</v>
      </c>
      <c r="B35" s="39" t="s">
        <v>41</v>
      </c>
      <c r="C35" s="29" t="n">
        <v>27</v>
      </c>
      <c r="D35" s="30" t="n">
        <v>8.85</v>
      </c>
      <c r="E35" s="31" t="n">
        <v>30.08</v>
      </c>
      <c r="F35" s="32" t="n">
        <v>12.97</v>
      </c>
      <c r="G35" s="33" t="n">
        <v>41.52</v>
      </c>
      <c r="H35" s="21"/>
      <c r="I35" s="34" t="n">
        <v>0.526666666666667</v>
      </c>
      <c r="J35" s="35" t="n">
        <v>0.471186440677966</v>
      </c>
      <c r="K35" s="35" t="n">
        <v>0.595079787234043</v>
      </c>
      <c r="L35" s="35" t="n">
        <v>0.558982266769468</v>
      </c>
      <c r="M35" s="36" t="n">
        <v>0.375481695568401</v>
      </c>
      <c r="N35" s="37" t="n">
        <v>2.52739685691654</v>
      </c>
      <c r="O35" s="38" t="n">
        <v>0.580926024394023</v>
      </c>
    </row>
    <row r="36" customFormat="false" ht="12.75" hidden="false" customHeight="false" outlineLevel="0" collapsed="false">
      <c r="A36" s="27" t="n">
        <v>34</v>
      </c>
      <c r="B36" s="39" t="s">
        <v>42</v>
      </c>
      <c r="C36" s="29" t="n">
        <v>25.37</v>
      </c>
      <c r="D36" s="30" t="n">
        <v>16.04</v>
      </c>
      <c r="E36" s="31" t="n">
        <v>26.7</v>
      </c>
      <c r="F36" s="32" t="n">
        <v>10.74</v>
      </c>
      <c r="G36" s="33" t="n">
        <v>46.35</v>
      </c>
      <c r="H36" s="21"/>
      <c r="I36" s="34" t="n">
        <v>0.560504532912889</v>
      </c>
      <c r="J36" s="35" t="n">
        <v>0.25997506234414</v>
      </c>
      <c r="K36" s="35" t="n">
        <v>0.670411985018727</v>
      </c>
      <c r="L36" s="35" t="n">
        <v>0.675046554934823</v>
      </c>
      <c r="M36" s="36" t="n">
        <v>0.336353829557713</v>
      </c>
      <c r="N36" s="37" t="n">
        <v>2.50229196476829</v>
      </c>
      <c r="O36" s="38" t="n">
        <v>0.575155626623442</v>
      </c>
    </row>
    <row r="37" customFormat="false" ht="12.75" hidden="false" customHeight="false" outlineLevel="0" collapsed="false">
      <c r="A37" s="27" t="n">
        <v>35</v>
      </c>
      <c r="B37" s="28" t="s">
        <v>43</v>
      </c>
      <c r="C37" s="29" t="n">
        <v>30.32</v>
      </c>
      <c r="D37" s="30" t="n">
        <v>20.39</v>
      </c>
      <c r="E37" s="31" t="n">
        <v>25.96</v>
      </c>
      <c r="F37" s="32" t="n">
        <v>11.28</v>
      </c>
      <c r="G37" s="33" t="n">
        <v>33.47</v>
      </c>
      <c r="H37" s="21"/>
      <c r="I37" s="34" t="n">
        <v>0.468997361477573</v>
      </c>
      <c r="J37" s="35" t="n">
        <v>0.204512015693968</v>
      </c>
      <c r="K37" s="35" t="n">
        <v>0.689522342064715</v>
      </c>
      <c r="L37" s="35" t="n">
        <v>0.642730496453901</v>
      </c>
      <c r="M37" s="36" t="n">
        <v>0.46579025993427</v>
      </c>
      <c r="N37" s="37" t="n">
        <v>2.47155247562443</v>
      </c>
      <c r="O37" s="38" t="n">
        <v>0.56809010813497</v>
      </c>
    </row>
    <row r="38" customFormat="false" ht="12.75" hidden="false" customHeight="false" outlineLevel="0" collapsed="false">
      <c r="A38" s="27" t="n">
        <v>36</v>
      </c>
      <c r="B38" s="39" t="s">
        <v>44</v>
      </c>
      <c r="C38" s="29" t="n">
        <v>33.03</v>
      </c>
      <c r="D38" s="30" t="n">
        <v>17.27</v>
      </c>
      <c r="E38" s="31" t="n">
        <v>23.51</v>
      </c>
      <c r="F38" s="32" t="n">
        <v>16.92</v>
      </c>
      <c r="G38" s="33" t="n">
        <v>26.88</v>
      </c>
      <c r="H38" s="21"/>
      <c r="I38" s="34" t="n">
        <v>0.430517711171662</v>
      </c>
      <c r="J38" s="35" t="n">
        <v>0.24145917776491</v>
      </c>
      <c r="K38" s="35" t="n">
        <v>0.761378136962994</v>
      </c>
      <c r="L38" s="35" t="n">
        <v>0.428486997635934</v>
      </c>
      <c r="M38" s="36" t="n">
        <v>0.579985119047619</v>
      </c>
      <c r="N38" s="37" t="n">
        <v>2.44182714258312</v>
      </c>
      <c r="O38" s="38" t="n">
        <v>0.561257694974283</v>
      </c>
    </row>
    <row r="39" customFormat="false" ht="12.75" hidden="false" customHeight="false" outlineLevel="0" collapsed="false">
      <c r="A39" s="27" t="n">
        <v>37</v>
      </c>
      <c r="B39" s="39" t="s">
        <v>45</v>
      </c>
      <c r="C39" s="29" t="n">
        <v>24.99</v>
      </c>
      <c r="D39" s="30" t="n">
        <v>17.42</v>
      </c>
      <c r="E39" s="31" t="n">
        <v>26.09</v>
      </c>
      <c r="F39" s="32" t="n">
        <v>12.87</v>
      </c>
      <c r="G39" s="33" t="n">
        <v>40.81</v>
      </c>
      <c r="H39" s="21"/>
      <c r="I39" s="34" t="n">
        <v>0.569027611044418</v>
      </c>
      <c r="J39" s="35" t="n">
        <v>0.239380022962113</v>
      </c>
      <c r="K39" s="35" t="n">
        <v>0.68608662322729</v>
      </c>
      <c r="L39" s="35" t="n">
        <v>0.563325563325563</v>
      </c>
      <c r="M39" s="36" t="n">
        <v>0.382014212202891</v>
      </c>
      <c r="N39" s="37" t="n">
        <v>2.43983403276228</v>
      </c>
      <c r="O39" s="38" t="n">
        <v>0.560799575640458</v>
      </c>
    </row>
    <row r="40" customFormat="false" ht="12.75" hidden="false" customHeight="false" outlineLevel="0" collapsed="false">
      <c r="A40" s="27" t="n">
        <v>38</v>
      </c>
      <c r="B40" s="39" t="s">
        <v>46</v>
      </c>
      <c r="C40" s="29" t="n">
        <v>23.08</v>
      </c>
      <c r="D40" s="30" t="n">
        <v>17.22</v>
      </c>
      <c r="E40" s="31" t="n">
        <v>33.69</v>
      </c>
      <c r="F40" s="32" t="n">
        <v>13.69</v>
      </c>
      <c r="G40" s="33" t="n">
        <v>32.52</v>
      </c>
      <c r="H40" s="21"/>
      <c r="I40" s="34" t="n">
        <v>0.616117850953206</v>
      </c>
      <c r="J40" s="35" t="n">
        <v>0.242160278745645</v>
      </c>
      <c r="K40" s="35" t="n">
        <v>0.531314930246364</v>
      </c>
      <c r="L40" s="35" t="n">
        <v>0.529583637691746</v>
      </c>
      <c r="M40" s="36" t="n">
        <v>0.47939729397294</v>
      </c>
      <c r="N40" s="37" t="n">
        <v>2.3985739916099</v>
      </c>
      <c r="O40" s="38" t="n">
        <v>0.551315892218367</v>
      </c>
    </row>
    <row r="41" customFormat="false" ht="12.75" hidden="false" customHeight="false" outlineLevel="0" collapsed="false">
      <c r="A41" s="27" t="n">
        <v>39</v>
      </c>
      <c r="B41" s="39" t="s">
        <v>47</v>
      </c>
      <c r="C41" s="29" t="n">
        <v>35.18</v>
      </c>
      <c r="D41" s="30" t="n">
        <v>6.85</v>
      </c>
      <c r="E41" s="31" t="n">
        <v>30.87</v>
      </c>
      <c r="F41" s="32" t="n">
        <v>20.07</v>
      </c>
      <c r="G41" s="33" t="n">
        <v>36.9</v>
      </c>
      <c r="H41" s="21"/>
      <c r="I41" s="34" t="n">
        <v>0.404206935758954</v>
      </c>
      <c r="J41" s="35" t="n">
        <v>0.608759124087591</v>
      </c>
      <c r="K41" s="35" t="n">
        <v>0.579850988014253</v>
      </c>
      <c r="L41" s="35" t="n">
        <v>0.36123567513702</v>
      </c>
      <c r="M41" s="36" t="n">
        <v>0.422493224932249</v>
      </c>
      <c r="N41" s="37" t="n">
        <v>2.37654594793007</v>
      </c>
      <c r="O41" s="38" t="n">
        <v>0.546252712763553</v>
      </c>
    </row>
    <row r="42" customFormat="false" ht="12.75" hidden="false" customHeight="false" outlineLevel="0" collapsed="false">
      <c r="A42" s="27" t="n">
        <v>40</v>
      </c>
      <c r="B42" s="39" t="s">
        <v>48</v>
      </c>
      <c r="C42" s="29" t="n">
        <v>28.11</v>
      </c>
      <c r="D42" s="30" t="n">
        <v>8.27</v>
      </c>
      <c r="E42" s="31" t="n">
        <v>43.88</v>
      </c>
      <c r="F42" s="32" t="n">
        <v>15.23</v>
      </c>
      <c r="G42" s="33" t="n">
        <v>33.32</v>
      </c>
      <c r="H42" s="21"/>
      <c r="I42" s="34" t="n">
        <v>0.505869797225187</v>
      </c>
      <c r="J42" s="35" t="n">
        <v>0.504232164449819</v>
      </c>
      <c r="K42" s="35" t="n">
        <v>0.407930720145852</v>
      </c>
      <c r="L42" s="35" t="n">
        <v>0.476034143138542</v>
      </c>
      <c r="M42" s="36" t="n">
        <v>0.467887154861945</v>
      </c>
      <c r="N42" s="37" t="n">
        <v>2.36195397982134</v>
      </c>
      <c r="O42" s="38" t="n">
        <v>0.54289872662628</v>
      </c>
    </row>
    <row r="43" customFormat="false" ht="12.75" hidden="false" customHeight="false" outlineLevel="0" collapsed="false">
      <c r="A43" s="27" t="n">
        <v>41</v>
      </c>
      <c r="B43" s="39" t="s">
        <v>49</v>
      </c>
      <c r="C43" s="29" t="n">
        <v>27.07</v>
      </c>
      <c r="D43" s="30" t="n">
        <v>7.59</v>
      </c>
      <c r="E43" s="31" t="n">
        <v>28.97</v>
      </c>
      <c r="F43" s="32" t="n">
        <v>27.9</v>
      </c>
      <c r="G43" s="33" t="n">
        <v>43.53</v>
      </c>
      <c r="H43" s="21"/>
      <c r="I43" s="34" t="n">
        <v>0.525304765422977</v>
      </c>
      <c r="J43" s="35" t="n">
        <v>0.549407114624506</v>
      </c>
      <c r="K43" s="35" t="n">
        <v>0.617880566102865</v>
      </c>
      <c r="L43" s="35" t="n">
        <v>0.259856630824373</v>
      </c>
      <c r="M43" s="36" t="n">
        <v>0.358143808867448</v>
      </c>
      <c r="N43" s="37" t="n">
        <v>2.31059288584217</v>
      </c>
      <c r="O43" s="38" t="n">
        <v>0.531093300797646</v>
      </c>
    </row>
    <row r="44" customFormat="false" ht="12.75" hidden="false" customHeight="false" outlineLevel="0" collapsed="false">
      <c r="A44" s="27" t="n">
        <v>42</v>
      </c>
      <c r="B44" s="39" t="s">
        <v>50</v>
      </c>
      <c r="C44" s="29" t="n">
        <v>31.39</v>
      </c>
      <c r="D44" s="30" t="n">
        <v>8.58</v>
      </c>
      <c r="E44" s="31" t="n">
        <v>27.02</v>
      </c>
      <c r="F44" s="32" t="n">
        <v>24.83</v>
      </c>
      <c r="G44" s="33" t="n">
        <v>42.47</v>
      </c>
      <c r="H44" s="21"/>
      <c r="I44" s="34" t="n">
        <v>0.453010512902198</v>
      </c>
      <c r="J44" s="35" t="n">
        <v>0.486013986013986</v>
      </c>
      <c r="K44" s="35" t="n">
        <v>0.662472242783124</v>
      </c>
      <c r="L44" s="35" t="n">
        <v>0.291985501409585</v>
      </c>
      <c r="M44" s="36" t="n">
        <v>0.367082646574052</v>
      </c>
      <c r="N44" s="37" t="n">
        <v>2.26056488968295</v>
      </c>
      <c r="O44" s="38" t="n">
        <v>0.519594289537248</v>
      </c>
    </row>
    <row r="45" customFormat="false" ht="12.75" hidden="false" customHeight="false" outlineLevel="0" collapsed="false">
      <c r="A45" s="27" t="n">
        <v>43</v>
      </c>
      <c r="B45" s="39" t="s">
        <v>51</v>
      </c>
      <c r="C45" s="29" t="n">
        <v>23.73</v>
      </c>
      <c r="D45" s="30" t="n">
        <v>17.8</v>
      </c>
      <c r="E45" s="31" t="n">
        <v>31.58</v>
      </c>
      <c r="F45" s="32" t="n">
        <v>11.68</v>
      </c>
      <c r="G45" s="33" t="n">
        <v>70.62</v>
      </c>
      <c r="H45" s="21"/>
      <c r="I45" s="34" t="n">
        <v>0.599241466498104</v>
      </c>
      <c r="J45" s="35" t="n">
        <v>0.234269662921348</v>
      </c>
      <c r="K45" s="35" t="n">
        <v>0.566814439518683</v>
      </c>
      <c r="L45" s="35" t="n">
        <v>0.620719178082192</v>
      </c>
      <c r="M45" s="36" t="n">
        <v>0.220758991787029</v>
      </c>
      <c r="N45" s="37" t="n">
        <v>2.24180373880736</v>
      </c>
      <c r="O45" s="38" t="n">
        <v>0.515282010378799</v>
      </c>
    </row>
    <row r="46" customFormat="false" ht="12.75" hidden="false" customHeight="false" outlineLevel="0" collapsed="false">
      <c r="A46" s="27" t="n">
        <v>44</v>
      </c>
      <c r="B46" s="39" t="s">
        <v>52</v>
      </c>
      <c r="C46" s="29" t="n">
        <v>20.6</v>
      </c>
      <c r="D46" s="30" t="n">
        <v>17.35</v>
      </c>
      <c r="E46" s="31" t="n">
        <v>44.13</v>
      </c>
      <c r="F46" s="32" t="n">
        <v>18.11</v>
      </c>
      <c r="G46" s="33" t="n">
        <v>31.89</v>
      </c>
      <c r="H46" s="21"/>
      <c r="I46" s="34" t="n">
        <v>0.690291262135922</v>
      </c>
      <c r="J46" s="35" t="n">
        <v>0.240345821325648</v>
      </c>
      <c r="K46" s="35" t="n">
        <v>0.405619759800589</v>
      </c>
      <c r="L46" s="35" t="n">
        <v>0.400331308669244</v>
      </c>
      <c r="M46" s="36" t="n">
        <v>0.488867983693948</v>
      </c>
      <c r="N46" s="37" t="n">
        <v>2.22545613562535</v>
      </c>
      <c r="O46" s="38" t="n">
        <v>0.511524488840816</v>
      </c>
    </row>
    <row r="47" customFormat="false" ht="12.75" hidden="false" customHeight="false" outlineLevel="0" collapsed="false">
      <c r="A47" s="27" t="n">
        <v>45</v>
      </c>
      <c r="B47" s="39" t="s">
        <v>53</v>
      </c>
      <c r="C47" s="29" t="n">
        <v>24.5</v>
      </c>
      <c r="D47" s="30" t="n">
        <v>20.51</v>
      </c>
      <c r="E47" s="31" t="n">
        <v>31.03</v>
      </c>
      <c r="F47" s="32" t="n">
        <v>16.42</v>
      </c>
      <c r="G47" s="33" t="n">
        <v>38.07</v>
      </c>
      <c r="H47" s="21"/>
      <c r="I47" s="34" t="n">
        <v>0.580408163265306</v>
      </c>
      <c r="J47" s="35" t="n">
        <v>0.203315455875183</v>
      </c>
      <c r="K47" s="35" t="n">
        <v>0.576861102159201</v>
      </c>
      <c r="L47" s="35" t="n">
        <v>0.441534713763703</v>
      </c>
      <c r="M47" s="36" t="n">
        <v>0.409508799579722</v>
      </c>
      <c r="N47" s="37" t="n">
        <v>2.21162823464311</v>
      </c>
      <c r="O47" s="38" t="n">
        <v>0.50834612469854</v>
      </c>
    </row>
    <row r="48" customFormat="false" ht="12.75" hidden="false" customHeight="false" outlineLevel="0" collapsed="false">
      <c r="A48" s="27" t="n">
        <v>46</v>
      </c>
      <c r="B48" s="39" t="s">
        <v>54</v>
      </c>
      <c r="C48" s="29" t="n">
        <v>23.07</v>
      </c>
      <c r="D48" s="30" t="n">
        <v>20.64</v>
      </c>
      <c r="E48" s="31" t="n">
        <v>30.87</v>
      </c>
      <c r="F48" s="32" t="n">
        <v>17.57</v>
      </c>
      <c r="G48" s="33" t="n">
        <v>49.51</v>
      </c>
      <c r="H48" s="21"/>
      <c r="I48" s="60" t="n">
        <v>0.616384915474642</v>
      </c>
      <c r="J48" s="61" t="n">
        <v>0.20203488372093</v>
      </c>
      <c r="K48" s="61" t="n">
        <v>0.579850988014253</v>
      </c>
      <c r="L48" s="61" t="n">
        <v>0.412635173591349</v>
      </c>
      <c r="M48" s="62" t="n">
        <v>0.314885881640073</v>
      </c>
      <c r="N48" s="37" t="n">
        <v>2.12579184244125</v>
      </c>
      <c r="O48" s="38" t="n">
        <v>0.488616498963786</v>
      </c>
    </row>
    <row r="49" customFormat="false" ht="12.75" hidden="false" customHeight="false" outlineLevel="0" collapsed="false">
      <c r="A49" s="27" t="n">
        <v>47</v>
      </c>
      <c r="B49" s="39" t="s">
        <v>55</v>
      </c>
      <c r="C49" s="29" t="n">
        <v>28.92</v>
      </c>
      <c r="D49" s="30" t="n">
        <v>17.61</v>
      </c>
      <c r="E49" s="31" t="n">
        <v>30.47</v>
      </c>
      <c r="F49" s="32" t="n">
        <v>19.18</v>
      </c>
      <c r="G49" s="33" t="n">
        <v>37.31</v>
      </c>
      <c r="H49" s="21"/>
      <c r="I49" s="34" t="n">
        <v>0.491701244813278</v>
      </c>
      <c r="J49" s="35" t="n">
        <v>0.23679727427598</v>
      </c>
      <c r="K49" s="35" t="n">
        <v>0.587463078437808</v>
      </c>
      <c r="L49" s="35" t="n">
        <v>0.377997914494265</v>
      </c>
      <c r="M49" s="36" t="n">
        <v>0.417850442240686</v>
      </c>
      <c r="N49" s="37" t="n">
        <v>2.11180995426202</v>
      </c>
      <c r="O49" s="38" t="n">
        <v>0.485402740629295</v>
      </c>
    </row>
    <row r="50" customFormat="false" ht="12.75" hidden="false" customHeight="false" outlineLevel="0" collapsed="false">
      <c r="A50" s="27" t="n">
        <v>48</v>
      </c>
      <c r="B50" s="28" t="s">
        <v>56</v>
      </c>
      <c r="C50" s="29" t="n">
        <v>29.96</v>
      </c>
      <c r="D50" s="30" t="n">
        <v>17.64</v>
      </c>
      <c r="E50" s="31" t="n">
        <v>31.56</v>
      </c>
      <c r="F50" s="32" t="n">
        <v>19.3</v>
      </c>
      <c r="G50" s="33" t="n">
        <v>36.91</v>
      </c>
      <c r="H50" s="21"/>
      <c r="I50" s="60" t="n">
        <v>0.474632843791722</v>
      </c>
      <c r="J50" s="61" t="n">
        <v>0.236394557823129</v>
      </c>
      <c r="K50" s="61" t="n">
        <v>0.567173637515843</v>
      </c>
      <c r="L50" s="35" t="n">
        <v>0.375647668393782</v>
      </c>
      <c r="M50" s="36" t="n">
        <v>0.422378759143863</v>
      </c>
      <c r="N50" s="37" t="n">
        <v>2.07622746666834</v>
      </c>
      <c r="O50" s="38" t="n">
        <v>0.477224051556672</v>
      </c>
    </row>
    <row r="51" customFormat="false" ht="12.75" hidden="false" customHeight="false" outlineLevel="0" collapsed="false">
      <c r="A51" s="27" t="n">
        <v>49</v>
      </c>
      <c r="B51" s="39" t="s">
        <v>57</v>
      </c>
      <c r="C51" s="29" t="n">
        <v>36.82</v>
      </c>
      <c r="D51" s="30" t="n">
        <v>10.17</v>
      </c>
      <c r="E51" s="31" t="n">
        <v>45</v>
      </c>
      <c r="F51" s="32" t="n">
        <v>17.66</v>
      </c>
      <c r="G51" s="33" t="n">
        <v>34.79</v>
      </c>
      <c r="H51" s="21"/>
      <c r="I51" s="34" t="n">
        <v>0.386203150461706</v>
      </c>
      <c r="J51" s="35" t="n">
        <v>0.410029498525074</v>
      </c>
      <c r="K51" s="35" t="n">
        <v>0.397777777777778</v>
      </c>
      <c r="L51" s="35" t="n">
        <v>0.410532276330691</v>
      </c>
      <c r="M51" s="36" t="n">
        <v>0.448117275079046</v>
      </c>
      <c r="N51" s="37" t="n">
        <v>2.05265997817429</v>
      </c>
      <c r="O51" s="38" t="n">
        <v>0.471807028362103</v>
      </c>
    </row>
    <row r="52" customFormat="false" ht="12.75" hidden="false" customHeight="false" outlineLevel="0" collapsed="false">
      <c r="A52" s="27" t="n">
        <v>50</v>
      </c>
      <c r="B52" s="28" t="s">
        <v>58</v>
      </c>
      <c r="C52" s="29" t="n">
        <v>48.3</v>
      </c>
      <c r="D52" s="30" t="n">
        <v>18.33</v>
      </c>
      <c r="E52" s="31" t="n">
        <v>36.32</v>
      </c>
      <c r="F52" s="32" t="n">
        <v>16.44</v>
      </c>
      <c r="G52" s="33" t="n">
        <v>36.67</v>
      </c>
      <c r="H52" s="21"/>
      <c r="I52" s="34" t="n">
        <v>0.294409937888199</v>
      </c>
      <c r="J52" s="35" t="n">
        <v>0.227495908346972</v>
      </c>
      <c r="K52" s="35" t="n">
        <v>0.49284140969163</v>
      </c>
      <c r="L52" s="35" t="n">
        <v>0.440997566909976</v>
      </c>
      <c r="M52" s="36" t="n">
        <v>0.425143168802836</v>
      </c>
      <c r="N52" s="37" t="n">
        <v>1.88088799163961</v>
      </c>
      <c r="O52" s="38" t="n">
        <v>0.432324975131414</v>
      </c>
    </row>
    <row r="53" customFormat="false" ht="12.75" hidden="false" customHeight="false" outlineLevel="0" collapsed="false">
      <c r="A53" s="27" t="n">
        <v>51</v>
      </c>
      <c r="B53" s="39" t="s">
        <v>59</v>
      </c>
      <c r="C53" s="29" t="n">
        <v>49.43</v>
      </c>
      <c r="D53" s="30" t="n">
        <v>18.15</v>
      </c>
      <c r="E53" s="31" t="n">
        <v>38.95</v>
      </c>
      <c r="F53" s="32" t="n">
        <v>20.01</v>
      </c>
      <c r="G53" s="33" t="n">
        <v>30.13</v>
      </c>
      <c r="H53" s="21"/>
      <c r="I53" s="34" t="n">
        <v>0.287679546833907</v>
      </c>
      <c r="J53" s="35" t="n">
        <v>0.229752066115702</v>
      </c>
      <c r="K53" s="35" t="n">
        <v>0.459563543003851</v>
      </c>
      <c r="L53" s="35" t="n">
        <v>0.36231884057971</v>
      </c>
      <c r="M53" s="36" t="n">
        <v>0.51742449385994</v>
      </c>
      <c r="N53" s="37" t="n">
        <v>1.85673849039311</v>
      </c>
      <c r="O53" s="38" t="n">
        <v>0.426774175417536</v>
      </c>
    </row>
    <row r="54" s="59" customFormat="true" ht="12.75" hidden="false" customHeight="false" outlineLevel="0" collapsed="false">
      <c r="A54" s="27" t="n">
        <v>52</v>
      </c>
      <c r="B54" s="39" t="s">
        <v>60</v>
      </c>
      <c r="C54" s="29" t="n">
        <v>38.5</v>
      </c>
      <c r="D54" s="30" t="n">
        <v>8.87</v>
      </c>
      <c r="E54" s="31" t="n">
        <v>36.91</v>
      </c>
      <c r="F54" s="32" t="n">
        <v>33.38</v>
      </c>
      <c r="G54" s="33" t="n">
        <v>59.1</v>
      </c>
      <c r="H54" s="21"/>
      <c r="I54" s="34" t="n">
        <v>0.369350649350649</v>
      </c>
      <c r="J54" s="35" t="n">
        <v>0.470124013528749</v>
      </c>
      <c r="K54" s="35" t="n">
        <v>0.484963424546193</v>
      </c>
      <c r="L54" s="35" t="n">
        <v>0.217195925704014</v>
      </c>
      <c r="M54" s="36" t="n">
        <v>0.263790186125212</v>
      </c>
      <c r="N54" s="37" t="n">
        <v>1.80542419925482</v>
      </c>
      <c r="O54" s="38" t="n">
        <v>0.4149795072933</v>
      </c>
    </row>
    <row r="55" customFormat="false" ht="12.75" hidden="false" customHeight="false" outlineLevel="0" collapsed="false">
      <c r="A55" s="27" t="n">
        <v>53</v>
      </c>
      <c r="B55" s="65" t="s">
        <v>61</v>
      </c>
      <c r="C55" s="66" t="n">
        <v>70.69</v>
      </c>
      <c r="D55" s="67" t="n">
        <v>19.51</v>
      </c>
      <c r="E55" s="68" t="n">
        <v>56.83</v>
      </c>
      <c r="F55" s="69" t="n">
        <v>14.3</v>
      </c>
      <c r="G55" s="70" t="n">
        <v>41.31</v>
      </c>
      <c r="H55" s="21"/>
      <c r="I55" s="71" t="n">
        <v>0.201159994341491</v>
      </c>
      <c r="J55" s="72" t="n">
        <v>0.213736545361353</v>
      </c>
      <c r="K55" s="72" t="n">
        <v>0.314974485307056</v>
      </c>
      <c r="L55" s="72" t="n">
        <v>0.506993006993007</v>
      </c>
      <c r="M55" s="73" t="n">
        <v>0.377390462357783</v>
      </c>
      <c r="N55" s="74" t="n">
        <v>1.61425449436069</v>
      </c>
      <c r="O55" s="75" t="n">
        <v>0.371038858896589</v>
      </c>
    </row>
    <row r="56" customFormat="false" ht="12.75" hidden="false" customHeight="false" outlineLevel="0" collapsed="false">
      <c r="A56" s="76" t="s">
        <v>62</v>
      </c>
      <c r="B56" s="77" t="s">
        <v>63</v>
      </c>
      <c r="C56" s="78" t="n">
        <v>14.64</v>
      </c>
      <c r="D56" s="79" t="n">
        <v>6.47</v>
      </c>
      <c r="E56" s="80" t="n">
        <v>19.64</v>
      </c>
      <c r="F56" s="81" t="n">
        <v>9.96</v>
      </c>
      <c r="G56" s="82" t="n">
        <v>20.01</v>
      </c>
      <c r="H56" s="53"/>
      <c r="I56" s="83" t="n">
        <v>0.971311475409836</v>
      </c>
      <c r="J56" s="84" t="n">
        <v>0.64451313755796</v>
      </c>
      <c r="K56" s="84" t="n">
        <v>0.911405295315682</v>
      </c>
      <c r="L56" s="84" t="n">
        <v>0.727911646586345</v>
      </c>
      <c r="M56" s="85" t="n">
        <v>0.779110444777611</v>
      </c>
      <c r="N56" s="86" t="n">
        <v>4.03425199964743</v>
      </c>
      <c r="O56" s="87" t="n">
        <v>0.927278978426065</v>
      </c>
    </row>
    <row r="57" customFormat="false" ht="12.75" hidden="false" customHeight="false" outlineLevel="0" collapsed="false">
      <c r="A57" s="88" t="s">
        <v>64</v>
      </c>
      <c r="B57" s="89" t="s">
        <v>65</v>
      </c>
      <c r="C57" s="90" t="n">
        <v>30.89</v>
      </c>
      <c r="D57" s="91" t="n">
        <v>19.5</v>
      </c>
      <c r="E57" s="92" t="n">
        <v>24.95</v>
      </c>
      <c r="F57" s="93" t="n">
        <v>15.53</v>
      </c>
      <c r="G57" s="94" t="n">
        <v>24.53</v>
      </c>
      <c r="H57" s="53"/>
      <c r="I57" s="95" t="n">
        <v>0.460343153123988</v>
      </c>
      <c r="J57" s="96" t="n">
        <v>0.213846153846154</v>
      </c>
      <c r="K57" s="96" t="n">
        <v>0.717434869739479</v>
      </c>
      <c r="L57" s="96" t="n">
        <v>0.466838377334192</v>
      </c>
      <c r="M57" s="97" t="n">
        <v>0.635548308194048</v>
      </c>
      <c r="N57" s="98" t="n">
        <v>2.49401086223786</v>
      </c>
      <c r="O57" s="99" t="n">
        <v>0.573252202569781</v>
      </c>
    </row>
    <row r="58" customFormat="false" ht="4.5" hidden="false" customHeight="true" outlineLevel="0" collapsed="false">
      <c r="H58" s="100"/>
      <c r="I58" s="101"/>
      <c r="J58" s="101"/>
      <c r="K58" s="101"/>
      <c r="L58" s="101"/>
      <c r="M58" s="101"/>
      <c r="N58" s="102"/>
      <c r="O58" s="103"/>
    </row>
    <row r="59" customFormat="false" ht="12.75" hidden="false" customHeight="false" outlineLevel="0" collapsed="false">
      <c r="A59" s="104"/>
      <c r="B59" s="6" t="s">
        <v>66</v>
      </c>
      <c r="C59" s="7"/>
      <c r="D59" s="7"/>
      <c r="E59" s="7"/>
      <c r="F59" s="7"/>
      <c r="G59" s="7"/>
      <c r="H59" s="8"/>
      <c r="I59" s="9" t="s">
        <v>2</v>
      </c>
      <c r="J59" s="10" t="s">
        <v>3</v>
      </c>
      <c r="K59" s="10" t="s">
        <v>4</v>
      </c>
      <c r="L59" s="10" t="s">
        <v>5</v>
      </c>
      <c r="M59" s="10" t="s">
        <v>6</v>
      </c>
      <c r="N59" s="105" t="s">
        <v>7</v>
      </c>
      <c r="O59" s="13" t="s">
        <v>8</v>
      </c>
    </row>
    <row r="60" customFormat="false" ht="12.75" hidden="false" customHeight="false" outlineLevel="0" collapsed="false">
      <c r="A60" s="76" t="n">
        <v>1</v>
      </c>
      <c r="B60" s="106" t="s">
        <v>67</v>
      </c>
      <c r="C60" s="107" t="n">
        <v>26.48</v>
      </c>
      <c r="D60" s="17" t="n">
        <v>8.45</v>
      </c>
      <c r="E60" s="18" t="n">
        <v>37.51</v>
      </c>
      <c r="F60" s="19" t="n">
        <v>24.85</v>
      </c>
      <c r="G60" s="108" t="n">
        <v>19.18</v>
      </c>
      <c r="H60" s="21"/>
      <c r="I60" s="22" t="n">
        <v>0.919939577039275</v>
      </c>
      <c r="J60" s="23" t="n">
        <v>0.763313609467456</v>
      </c>
      <c r="K60" s="23" t="n">
        <v>0.937883231138363</v>
      </c>
      <c r="L60" s="23" t="n">
        <v>0.531991951710262</v>
      </c>
      <c r="M60" s="109" t="n">
        <v>1</v>
      </c>
      <c r="N60" s="110" t="n">
        <v>4.15312836935536</v>
      </c>
      <c r="O60" s="111" t="n">
        <v>1</v>
      </c>
    </row>
    <row r="61" customFormat="false" ht="12.75" hidden="false" customHeight="false" outlineLevel="0" collapsed="false">
      <c r="A61" s="112" t="n">
        <v>2</v>
      </c>
      <c r="B61" s="113" t="s">
        <v>68</v>
      </c>
      <c r="C61" s="114" t="n">
        <v>27.3</v>
      </c>
      <c r="D61" s="30" t="n">
        <v>8.82</v>
      </c>
      <c r="E61" s="40" t="n">
        <v>35.18</v>
      </c>
      <c r="F61" s="32" t="n">
        <v>18.16</v>
      </c>
      <c r="G61" s="33" t="n">
        <v>32.8</v>
      </c>
      <c r="H61" s="21"/>
      <c r="I61" s="34" t="n">
        <v>0.892307692307692</v>
      </c>
      <c r="J61" s="35" t="n">
        <v>0.731292517006803</v>
      </c>
      <c r="K61" s="41" t="n">
        <v>1</v>
      </c>
      <c r="L61" s="35" t="n">
        <v>0.727973568281938</v>
      </c>
      <c r="M61" s="35" t="n">
        <v>0.584756097560976</v>
      </c>
      <c r="N61" s="115" t="n">
        <v>3.93632987515741</v>
      </c>
      <c r="O61" s="116" t="n">
        <v>0.947798749540796</v>
      </c>
    </row>
    <row r="62" customFormat="false" ht="12.75" hidden="false" customHeight="false" outlineLevel="0" collapsed="false">
      <c r="A62" s="112" t="n">
        <v>3</v>
      </c>
      <c r="B62" s="113" t="s">
        <v>69</v>
      </c>
      <c r="C62" s="117" t="n">
        <v>24.36</v>
      </c>
      <c r="D62" s="30" t="n">
        <v>8.56</v>
      </c>
      <c r="E62" s="31" t="n">
        <v>38.33</v>
      </c>
      <c r="F62" s="32" t="n">
        <v>16.64</v>
      </c>
      <c r="G62" s="33" t="n">
        <v>42.23</v>
      </c>
      <c r="H62" s="21"/>
      <c r="I62" s="64" t="n">
        <v>1</v>
      </c>
      <c r="J62" s="35" t="n">
        <v>0.753504672897196</v>
      </c>
      <c r="K62" s="35" t="n">
        <v>0.917818940777459</v>
      </c>
      <c r="L62" s="35" t="n">
        <v>0.794471153846154</v>
      </c>
      <c r="M62" s="35" t="n">
        <v>0.454179493251243</v>
      </c>
      <c r="N62" s="115" t="n">
        <v>3.91997426077205</v>
      </c>
      <c r="O62" s="116" t="n">
        <v>0.943860606307363</v>
      </c>
    </row>
    <row r="63" customFormat="false" ht="12.75" hidden="false" customHeight="false" outlineLevel="0" collapsed="false">
      <c r="A63" s="112" t="n">
        <v>4</v>
      </c>
      <c r="B63" s="113" t="s">
        <v>70</v>
      </c>
      <c r="C63" s="114" t="n">
        <v>28.54</v>
      </c>
      <c r="D63" s="30" t="n">
        <v>7.27</v>
      </c>
      <c r="E63" s="31" t="n">
        <v>43.21</v>
      </c>
      <c r="F63" s="32" t="n">
        <v>23.15</v>
      </c>
      <c r="G63" s="33" t="n">
        <v>32.68</v>
      </c>
      <c r="H63" s="21"/>
      <c r="I63" s="34" t="n">
        <v>0.85353889278206</v>
      </c>
      <c r="J63" s="35" t="n">
        <v>0.887207702888583</v>
      </c>
      <c r="K63" s="35" t="n">
        <v>0.814163388104605</v>
      </c>
      <c r="L63" s="35" t="n">
        <v>0.571058315334773</v>
      </c>
      <c r="M63" s="35" t="n">
        <v>0.586903304773562</v>
      </c>
      <c r="N63" s="115" t="n">
        <v>3.71287160388358</v>
      </c>
      <c r="O63" s="116" t="n">
        <v>0.893993942320616</v>
      </c>
    </row>
    <row r="64" customFormat="false" ht="12.75" hidden="false" customHeight="false" outlineLevel="0" collapsed="false">
      <c r="A64" s="112" t="n">
        <v>5</v>
      </c>
      <c r="B64" s="113" t="s">
        <v>71</v>
      </c>
      <c r="C64" s="114" t="n">
        <v>30.63</v>
      </c>
      <c r="D64" s="43" t="n">
        <v>6.45</v>
      </c>
      <c r="E64" s="31" t="n">
        <v>58.61</v>
      </c>
      <c r="F64" s="32" t="n">
        <v>20.86</v>
      </c>
      <c r="G64" s="33" t="n">
        <v>30.31</v>
      </c>
      <c r="H64" s="21"/>
      <c r="I64" s="34" t="n">
        <v>0.795298726738492</v>
      </c>
      <c r="J64" s="41" t="n">
        <v>1</v>
      </c>
      <c r="K64" s="35" t="n">
        <v>0.600238867087528</v>
      </c>
      <c r="L64" s="35" t="n">
        <v>0.633748801534037</v>
      </c>
      <c r="M64" s="35" t="n">
        <v>0.632794457274827</v>
      </c>
      <c r="N64" s="115" t="n">
        <v>3.66208085263488</v>
      </c>
      <c r="O64" s="116" t="n">
        <v>0.881764425982168</v>
      </c>
    </row>
    <row r="65" customFormat="false" ht="12.75" hidden="false" customHeight="false" outlineLevel="0" collapsed="false">
      <c r="A65" s="112" t="n">
        <v>6</v>
      </c>
      <c r="B65" s="113" t="s">
        <v>72</v>
      </c>
      <c r="C65" s="114" t="n">
        <v>41.91</v>
      </c>
      <c r="D65" s="30" t="n">
        <v>8.64</v>
      </c>
      <c r="E65" s="31" t="n">
        <v>44.94</v>
      </c>
      <c r="F65" s="42" t="n">
        <v>13.22</v>
      </c>
      <c r="G65" s="33" t="n">
        <v>58.92</v>
      </c>
      <c r="H65" s="21"/>
      <c r="I65" s="60" t="n">
        <v>0.581245526127416</v>
      </c>
      <c r="J65" s="61" t="n">
        <v>0.746527777777778</v>
      </c>
      <c r="K65" s="61" t="n">
        <v>0.782821539830886</v>
      </c>
      <c r="L65" s="41" t="n">
        <v>1</v>
      </c>
      <c r="M65" s="61" t="n">
        <v>0.325526137135098</v>
      </c>
      <c r="N65" s="115" t="n">
        <v>3.43612098087118</v>
      </c>
      <c r="O65" s="116" t="n">
        <v>0.827357277522469</v>
      </c>
    </row>
    <row r="66" customFormat="false" ht="12.75" hidden="false" customHeight="false" outlineLevel="0" collapsed="false">
      <c r="A66" s="112" t="n">
        <v>7</v>
      </c>
      <c r="B66" s="113" t="s">
        <v>73</v>
      </c>
      <c r="C66" s="114" t="n">
        <v>26.53</v>
      </c>
      <c r="D66" s="30" t="n">
        <v>6.56</v>
      </c>
      <c r="E66" s="31" t="n">
        <v>51.39</v>
      </c>
      <c r="F66" s="32" t="n">
        <v>25.87</v>
      </c>
      <c r="G66" s="33" t="n">
        <v>61.3</v>
      </c>
      <c r="H66" s="21"/>
      <c r="I66" s="60" t="n">
        <v>0.91820580474934</v>
      </c>
      <c r="J66" s="61" t="n">
        <v>0.983231707317073</v>
      </c>
      <c r="K66" s="61" t="n">
        <v>0.684568982292275</v>
      </c>
      <c r="L66" s="61" t="n">
        <v>0.511016621569385</v>
      </c>
      <c r="M66" s="61" t="n">
        <v>0.312887438825449</v>
      </c>
      <c r="N66" s="115" t="n">
        <v>3.40991055475352</v>
      </c>
      <c r="O66" s="116" t="n">
        <v>0.821046269581792</v>
      </c>
    </row>
    <row r="67" customFormat="false" ht="12.75" hidden="false" customHeight="false" outlineLevel="0" collapsed="false">
      <c r="A67" s="112" t="n">
        <v>8</v>
      </c>
      <c r="B67" s="113" t="s">
        <v>74</v>
      </c>
      <c r="C67" s="114" t="n">
        <v>36.17</v>
      </c>
      <c r="D67" s="30" t="n">
        <v>7.45</v>
      </c>
      <c r="E67" s="31" t="n">
        <v>47</v>
      </c>
      <c r="F67" s="32" t="n">
        <v>28.81</v>
      </c>
      <c r="G67" s="33" t="n">
        <v>52.88</v>
      </c>
      <c r="H67" s="21"/>
      <c r="I67" s="34" t="n">
        <v>0.67348631462538</v>
      </c>
      <c r="J67" s="35" t="n">
        <v>0.865771812080537</v>
      </c>
      <c r="K67" s="35" t="n">
        <v>0.748510638297872</v>
      </c>
      <c r="L67" s="35" t="n">
        <v>0.458868448455397</v>
      </c>
      <c r="M67" s="35" t="n">
        <v>0.362708018154312</v>
      </c>
      <c r="N67" s="115" t="n">
        <v>3.1093452316135</v>
      </c>
      <c r="O67" s="116" t="n">
        <v>0.748675445371829</v>
      </c>
    </row>
    <row r="68" customFormat="false" ht="12.75" hidden="false" customHeight="false" outlineLevel="0" collapsed="false">
      <c r="A68" s="88" t="n">
        <v>9</v>
      </c>
      <c r="B68" s="118" t="s">
        <v>75</v>
      </c>
      <c r="C68" s="114" t="n">
        <v>29.79</v>
      </c>
      <c r="D68" s="30" t="n">
        <v>8.58</v>
      </c>
      <c r="E68" s="31" t="n">
        <v>65.4</v>
      </c>
      <c r="F68" s="32" t="n">
        <v>46.71</v>
      </c>
      <c r="G68" s="33" t="n">
        <v>46.63</v>
      </c>
      <c r="H68" s="21"/>
      <c r="I68" s="34" t="n">
        <v>0.817724068479356</v>
      </c>
      <c r="J68" s="35" t="n">
        <v>0.751748251748252</v>
      </c>
      <c r="K68" s="61" t="n">
        <v>0.537920489296636</v>
      </c>
      <c r="L68" s="35" t="n">
        <v>0.283022907300364</v>
      </c>
      <c r="M68" s="35" t="n">
        <v>0.411323182500536</v>
      </c>
      <c r="N68" s="115" t="n">
        <v>2.80173889932514</v>
      </c>
      <c r="O68" s="116" t="n">
        <v>0.674609270447383</v>
      </c>
    </row>
    <row r="69" customFormat="false" ht="3.75" hidden="false" customHeight="true" outlineLevel="0" collapsed="false">
      <c r="H69" s="100"/>
      <c r="I69" s="101"/>
      <c r="J69" s="101"/>
      <c r="K69" s="101"/>
      <c r="L69" s="101"/>
      <c r="M69" s="101"/>
      <c r="N69" s="102"/>
      <c r="O69" s="103"/>
    </row>
    <row r="70" customFormat="false" ht="12.75" hidden="false" customHeight="false" outlineLevel="0" collapsed="false">
      <c r="A70" s="104"/>
      <c r="B70" s="6" t="s">
        <v>76</v>
      </c>
      <c r="C70" s="7"/>
      <c r="D70" s="7"/>
      <c r="E70" s="7"/>
      <c r="F70" s="7"/>
      <c r="G70" s="7"/>
      <c r="H70" s="8"/>
      <c r="I70" s="9" t="s">
        <v>2</v>
      </c>
      <c r="J70" s="10" t="s">
        <v>3</v>
      </c>
      <c r="K70" s="10" t="s">
        <v>4</v>
      </c>
      <c r="L70" s="10" t="s">
        <v>5</v>
      </c>
      <c r="M70" s="10" t="s">
        <v>6</v>
      </c>
      <c r="N70" s="105" t="s">
        <v>7</v>
      </c>
      <c r="O70" s="13" t="s">
        <v>8</v>
      </c>
    </row>
    <row r="71" customFormat="false" ht="12.75" hidden="false" customHeight="false" outlineLevel="0" collapsed="false">
      <c r="A71" s="76" t="n">
        <v>1</v>
      </c>
      <c r="B71" s="106" t="s">
        <v>77</v>
      </c>
      <c r="C71" s="119" t="n">
        <v>12.38</v>
      </c>
      <c r="D71" s="120" t="n">
        <v>4.86</v>
      </c>
      <c r="E71" s="18" t="n">
        <v>18.5</v>
      </c>
      <c r="F71" s="19" t="n">
        <v>11.14</v>
      </c>
      <c r="G71" s="20" t="n">
        <v>20.35</v>
      </c>
      <c r="H71" s="21"/>
      <c r="I71" s="121" t="n">
        <v>1</v>
      </c>
      <c r="J71" s="109" t="n">
        <v>1</v>
      </c>
      <c r="K71" s="23" t="n">
        <v>0.918918918918919</v>
      </c>
      <c r="L71" s="23" t="n">
        <v>0.642728904847397</v>
      </c>
      <c r="M71" s="23" t="n">
        <v>0.97002457002457</v>
      </c>
      <c r="N71" s="110" t="n">
        <v>4.53167239379089</v>
      </c>
      <c r="O71" s="111" t="n">
        <v>1</v>
      </c>
    </row>
    <row r="72" customFormat="false" ht="12.75" hidden="false" customHeight="false" outlineLevel="0" collapsed="false">
      <c r="A72" s="112" t="n">
        <v>2</v>
      </c>
      <c r="B72" s="113" t="s">
        <v>78</v>
      </c>
      <c r="C72" s="114" t="n">
        <v>24.39</v>
      </c>
      <c r="D72" s="30" t="n">
        <v>4.99</v>
      </c>
      <c r="E72" s="40" t="n">
        <v>17</v>
      </c>
      <c r="F72" s="32" t="n">
        <v>9.26</v>
      </c>
      <c r="G72" s="33" t="n">
        <v>19.91</v>
      </c>
      <c r="H72" s="21"/>
      <c r="I72" s="34" t="n">
        <v>0.507585075850759</v>
      </c>
      <c r="J72" s="35" t="n">
        <v>0.973947895791583</v>
      </c>
      <c r="K72" s="41" t="n">
        <v>1</v>
      </c>
      <c r="L72" s="35" t="n">
        <v>0.773218142548596</v>
      </c>
      <c r="M72" s="35" t="n">
        <v>0.991461577096936</v>
      </c>
      <c r="N72" s="115" t="n">
        <v>4.24621269128787</v>
      </c>
      <c r="O72" s="116" t="n">
        <v>0.937007868685711</v>
      </c>
    </row>
    <row r="73" customFormat="false" ht="12.75" hidden="false" customHeight="false" outlineLevel="0" collapsed="false">
      <c r="A73" s="112" t="n">
        <v>3</v>
      </c>
      <c r="B73" s="113" t="s">
        <v>79</v>
      </c>
      <c r="C73" s="114" t="n">
        <v>19.21</v>
      </c>
      <c r="D73" s="30" t="n">
        <v>5.12</v>
      </c>
      <c r="E73" s="31" t="n">
        <v>24.52</v>
      </c>
      <c r="F73" s="32" t="n">
        <v>11.99</v>
      </c>
      <c r="G73" s="44" t="n">
        <v>19.74</v>
      </c>
      <c r="H73" s="21"/>
      <c r="I73" s="34" t="n">
        <v>0.644456012493493</v>
      </c>
      <c r="J73" s="35" t="n">
        <v>0.94921875</v>
      </c>
      <c r="K73" s="35" t="n">
        <v>0.693311582381729</v>
      </c>
      <c r="L73" s="35" t="n">
        <v>0.597164303586322</v>
      </c>
      <c r="M73" s="41" t="n">
        <v>1</v>
      </c>
      <c r="N73" s="115" t="n">
        <v>3.88415064846154</v>
      </c>
      <c r="O73" s="116" t="n">
        <v>0.857111969034534</v>
      </c>
    </row>
    <row r="74" customFormat="false" ht="12.75" hidden="false" customHeight="false" outlineLevel="0" collapsed="false">
      <c r="A74" s="112" t="n">
        <v>4</v>
      </c>
      <c r="B74" s="113" t="s">
        <v>80</v>
      </c>
      <c r="C74" s="114" t="n">
        <v>27.65</v>
      </c>
      <c r="D74" s="30" t="n">
        <v>8.08</v>
      </c>
      <c r="E74" s="31" t="n">
        <v>22.75</v>
      </c>
      <c r="F74" s="42" t="n">
        <v>7.16</v>
      </c>
      <c r="G74" s="33" t="n">
        <v>21.49</v>
      </c>
      <c r="H74" s="21"/>
      <c r="I74" s="34" t="n">
        <v>0.447739602169982</v>
      </c>
      <c r="J74" s="35" t="n">
        <v>0.601485148514852</v>
      </c>
      <c r="K74" s="35" t="n">
        <v>0.747252747252747</v>
      </c>
      <c r="L74" s="41" t="n">
        <v>1</v>
      </c>
      <c r="M74" s="35" t="n">
        <v>0.9185667752443</v>
      </c>
      <c r="N74" s="115" t="n">
        <v>3.71504427318188</v>
      </c>
      <c r="O74" s="116" t="n">
        <v>0.819795419958443</v>
      </c>
    </row>
    <row r="75" customFormat="false" ht="12.75" hidden="false" customHeight="false" outlineLevel="0" collapsed="false">
      <c r="A75" s="112" t="n">
        <v>5</v>
      </c>
      <c r="B75" s="113" t="s">
        <v>81</v>
      </c>
      <c r="C75" s="114" t="n">
        <v>16.36</v>
      </c>
      <c r="D75" s="30" t="n">
        <v>5.39</v>
      </c>
      <c r="E75" s="31" t="n">
        <v>27.5</v>
      </c>
      <c r="F75" s="32" t="n">
        <v>9.13</v>
      </c>
      <c r="G75" s="33" t="n">
        <v>43.15</v>
      </c>
      <c r="H75" s="21"/>
      <c r="I75" s="34" t="n">
        <v>0.756723716381418</v>
      </c>
      <c r="J75" s="35" t="n">
        <v>0.901669758812616</v>
      </c>
      <c r="K75" s="35" t="n">
        <v>0.618181818181818</v>
      </c>
      <c r="L75" s="35" t="n">
        <v>0.784227820372399</v>
      </c>
      <c r="M75" s="35" t="n">
        <v>0.45747392815759</v>
      </c>
      <c r="N75" s="115" t="n">
        <v>3.51827704190584</v>
      </c>
      <c r="O75" s="116" t="n">
        <v>0.776374975103329</v>
      </c>
    </row>
    <row r="76" customFormat="false" ht="12.75" hidden="false" customHeight="false" outlineLevel="0" collapsed="false">
      <c r="A76" s="112" t="n">
        <v>6</v>
      </c>
      <c r="B76" s="113" t="s">
        <v>82</v>
      </c>
      <c r="C76" s="114" t="n">
        <v>25.72</v>
      </c>
      <c r="D76" s="30" t="n">
        <v>9.21</v>
      </c>
      <c r="E76" s="31" t="n">
        <v>21.9</v>
      </c>
      <c r="F76" s="32" t="n">
        <v>10.43</v>
      </c>
      <c r="G76" s="33" t="n">
        <v>43.41</v>
      </c>
      <c r="H76" s="21"/>
      <c r="I76" s="34" t="n">
        <v>0.481337480559876</v>
      </c>
      <c r="J76" s="35" t="n">
        <v>0.527687296416938</v>
      </c>
      <c r="K76" s="35" t="n">
        <v>0.776255707762557</v>
      </c>
      <c r="L76" s="35" t="n">
        <v>0.686481303930968</v>
      </c>
      <c r="M76" s="35" t="n">
        <v>0.45473393227367</v>
      </c>
      <c r="N76" s="115" t="n">
        <v>2.92649572094401</v>
      </c>
      <c r="O76" s="116" t="n">
        <v>0.645787132572464</v>
      </c>
    </row>
    <row r="77" customFormat="false" ht="12.75" hidden="false" customHeight="false" outlineLevel="0" collapsed="false">
      <c r="A77" s="112" t="n">
        <v>7</v>
      </c>
      <c r="B77" s="122" t="s">
        <v>83</v>
      </c>
      <c r="C77" s="114" t="n">
        <v>23.06</v>
      </c>
      <c r="D77" s="30" t="n">
        <v>17.73</v>
      </c>
      <c r="E77" s="31" t="n">
        <v>23.97</v>
      </c>
      <c r="F77" s="32" t="n">
        <v>11</v>
      </c>
      <c r="G77" s="33" t="n">
        <v>43.19</v>
      </c>
      <c r="H77" s="21"/>
      <c r="I77" s="34" t="n">
        <v>0.536860364267129</v>
      </c>
      <c r="J77" s="35" t="n">
        <v>0.274111675126904</v>
      </c>
      <c r="K77" s="35" t="n">
        <v>0.709219858156028</v>
      </c>
      <c r="L77" s="35" t="n">
        <v>0.650909090909091</v>
      </c>
      <c r="M77" s="35" t="n">
        <v>0.457050243111831</v>
      </c>
      <c r="N77" s="115" t="n">
        <v>2.62815123157098</v>
      </c>
      <c r="O77" s="116" t="n">
        <v>0.579951727131019</v>
      </c>
    </row>
    <row r="78" customFormat="false" ht="12.75" hidden="false" customHeight="false" outlineLevel="0" collapsed="false">
      <c r="A78" s="112" t="n">
        <v>8</v>
      </c>
      <c r="B78" s="113" t="s">
        <v>84</v>
      </c>
      <c r="C78" s="114" t="n">
        <v>28.59</v>
      </c>
      <c r="D78" s="30" t="n">
        <v>8.3</v>
      </c>
      <c r="E78" s="31" t="n">
        <v>40.81</v>
      </c>
      <c r="F78" s="32" t="n">
        <v>10.4</v>
      </c>
      <c r="G78" s="33" t="n">
        <v>43.54</v>
      </c>
      <c r="H78" s="21"/>
      <c r="I78" s="34" t="n">
        <v>0.433018537950332</v>
      </c>
      <c r="J78" s="35" t="n">
        <v>0.585542168674699</v>
      </c>
      <c r="K78" s="35" t="n">
        <v>0.416564567507964</v>
      </c>
      <c r="L78" s="35" t="n">
        <v>0.688461538461539</v>
      </c>
      <c r="M78" s="35" t="n">
        <v>0.453376205787781</v>
      </c>
      <c r="N78" s="115" t="n">
        <v>2.57696301838231</v>
      </c>
      <c r="O78" s="116" t="n">
        <v>0.568656070971318</v>
      </c>
    </row>
    <row r="79" customFormat="false" ht="12.75" hidden="false" customHeight="false" outlineLevel="0" collapsed="false">
      <c r="A79" s="123" t="n">
        <v>9</v>
      </c>
      <c r="B79" s="124" t="s">
        <v>85</v>
      </c>
      <c r="C79" s="125" t="n">
        <v>36.14</v>
      </c>
      <c r="D79" s="67" t="n">
        <v>24.78</v>
      </c>
      <c r="E79" s="68" t="n">
        <v>25.25</v>
      </c>
      <c r="F79" s="69" t="n">
        <v>14.45</v>
      </c>
      <c r="G79" s="70" t="n">
        <v>69.58</v>
      </c>
      <c r="H79" s="21"/>
      <c r="I79" s="71" t="n">
        <v>0.342556723851688</v>
      </c>
      <c r="J79" s="72" t="n">
        <v>0.196125907990315</v>
      </c>
      <c r="K79" s="72" t="n">
        <v>0.673267326732673</v>
      </c>
      <c r="L79" s="72" t="n">
        <v>0.495501730103806</v>
      </c>
      <c r="M79" s="72" t="n">
        <v>0.283702213279678</v>
      </c>
      <c r="N79" s="126" t="n">
        <v>1.99115390195816</v>
      </c>
      <c r="O79" s="127" t="n">
        <v>0.439386109350349</v>
      </c>
    </row>
    <row r="80" customFormat="false" ht="12.75" hidden="false" customHeight="false" outlineLevel="0" collapsed="false">
      <c r="A80" s="128" t="s">
        <v>86</v>
      </c>
      <c r="B80" s="129" t="s">
        <v>87</v>
      </c>
      <c r="C80" s="130" t="n">
        <v>52.03</v>
      </c>
      <c r="D80" s="131" t="n">
        <v>17.52</v>
      </c>
      <c r="E80" s="132" t="n">
        <v>102.73</v>
      </c>
      <c r="F80" s="133" t="n">
        <v>30.34</v>
      </c>
      <c r="G80" s="134" t="n">
        <v>43.23</v>
      </c>
      <c r="H80" s="53"/>
      <c r="I80" s="135" t="n">
        <v>0.237939650201807</v>
      </c>
      <c r="J80" s="136" t="n">
        <v>0.277397260273973</v>
      </c>
      <c r="K80" s="136" t="n">
        <v>0.16548233232746</v>
      </c>
      <c r="L80" s="136" t="n">
        <v>0.235992089650626</v>
      </c>
      <c r="M80" s="136" t="n">
        <v>0.456627342123525</v>
      </c>
      <c r="N80" s="137" t="n">
        <v>1.37343867457739</v>
      </c>
      <c r="O80" s="138" t="n">
        <v>0.303075455423305</v>
      </c>
    </row>
  </sheetData>
  <mergeCells count="1">
    <mergeCell ref="A1:O1"/>
  </mergeCells>
  <printOptions headings="false" gridLines="false" gridLinesSet="true" horizontalCentered="true" verticalCentered="true"/>
  <pageMargins left="0.354166666666667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85"/>
    <col collapsed="false" customWidth="true" hidden="false" outlineLevel="0" max="3" min="3" style="1" width="6.7"/>
    <col collapsed="false" customWidth="true" hidden="false" outlineLevel="0" max="4" min="4" style="1" width="3.56"/>
    <col collapsed="false" customWidth="true" hidden="false" outlineLevel="0" max="7" min="5" style="1" width="2.28"/>
    <col collapsed="false" customWidth="true" hidden="false" outlineLevel="0" max="8" min="8" style="1" width="4.14"/>
    <col collapsed="false" customWidth="true" hidden="false" outlineLevel="0" max="9" min="9" style="1" width="4.41"/>
    <col collapsed="false" customWidth="true" hidden="false" outlineLevel="0" max="10" min="10" style="1" width="5.13"/>
    <col collapsed="false" customWidth="true" hidden="false" outlineLevel="0" max="11" min="11" style="3" width="6.28"/>
    <col collapsed="false" customWidth="true" hidden="false" outlineLevel="0" max="13" min="12" style="1" width="6.7"/>
    <col collapsed="false" customWidth="true" hidden="false" outlineLevel="0" max="14" min="14" style="1" width="3.56"/>
    <col collapsed="false" customWidth="true" hidden="false" outlineLevel="0" max="17" min="15" style="1" width="2.28"/>
    <col collapsed="false" customWidth="true" hidden="false" outlineLevel="0" max="18" min="18" style="1" width="4.14"/>
    <col collapsed="false" customWidth="true" hidden="false" outlineLevel="0" max="19" min="19" style="1" width="4.41"/>
    <col collapsed="false" customWidth="true" hidden="false" outlineLevel="0" max="20" min="20" style="1" width="5.13"/>
    <col collapsed="false" customWidth="true" hidden="false" outlineLevel="0" max="21" min="21" style="1" width="6.28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3.56"/>
    <col collapsed="false" customWidth="true" hidden="false" outlineLevel="0" max="27" min="25" style="1" width="2.28"/>
    <col collapsed="false" customWidth="true" hidden="false" outlineLevel="0" max="28" min="28" style="1" width="4.14"/>
    <col collapsed="false" customWidth="true" hidden="false" outlineLevel="0" max="29" min="29" style="1" width="4.41"/>
    <col collapsed="false" customWidth="true" hidden="false" outlineLevel="0" max="30" min="30" style="1" width="5.13"/>
    <col collapsed="false" customWidth="true" hidden="false" outlineLevel="0" max="31" min="31" style="1" width="6.28"/>
    <col collapsed="false" customWidth="true" hidden="false" outlineLevel="0" max="33" min="32" style="1" width="6.7"/>
    <col collapsed="false" customWidth="true" hidden="false" outlineLevel="0" max="34" min="34" style="2" width="3.14"/>
    <col collapsed="false" customWidth="true" hidden="false" outlineLevel="0" max="38" min="35" style="1" width="3.14"/>
    <col collapsed="false" customWidth="true" hidden="false" outlineLevel="0" max="39" min="39" style="2" width="3.14"/>
    <col collapsed="false" customWidth="true" hidden="false" outlineLevel="0" max="40" min="40" style="1" width="3.14"/>
    <col collapsed="false" customWidth="true" hidden="false" outlineLevel="0" max="41" min="41" style="1" width="6.28"/>
    <col collapsed="false" customWidth="true" hidden="false" outlineLevel="0" max="42" min="42" style="1" width="6.7"/>
    <col collapsed="false" customWidth="true" hidden="false" outlineLevel="0" max="43" min="43" style="1" width="6.41"/>
    <col collapsed="false" customWidth="true" hidden="false" outlineLevel="0" max="44" min="44" style="1" width="3.56"/>
    <col collapsed="false" customWidth="true" hidden="false" outlineLevel="0" max="47" min="45" style="1" width="2.28"/>
    <col collapsed="false" customWidth="true" hidden="false" outlineLevel="0" max="48" min="48" style="1" width="4.14"/>
    <col collapsed="false" customWidth="true" hidden="false" outlineLevel="0" max="49" min="49" style="1" width="4.41"/>
    <col collapsed="false" customWidth="true" hidden="false" outlineLevel="0" max="50" min="50" style="1" width="5.13"/>
    <col collapsed="false" customWidth="true" hidden="false" outlineLevel="0" max="51" min="51" style="1" width="6.28"/>
    <col collapsed="false" customWidth="true" hidden="false" outlineLevel="0" max="52" min="52" style="1" width="6.7"/>
    <col collapsed="false" customWidth="true" hidden="false" outlineLevel="0" max="53" min="53" style="2" width="3.85"/>
    <col collapsed="false" customWidth="true" hidden="false" outlineLevel="0" max="55" min="54" style="1" width="8.85"/>
    <col collapsed="false" customWidth="true" hidden="false" outlineLevel="0" max="56" min="56" style="1" width="9.7"/>
    <col collapsed="false" customWidth="true" hidden="false" outlineLevel="0" max="58" min="57" style="1" width="8.85"/>
    <col collapsed="false" customWidth="true" hidden="false" outlineLevel="0" max="59" min="59" style="1" width="11.56"/>
    <col collapsed="false" customWidth="true" hidden="false" outlineLevel="0" max="60" min="60" style="1" width="9.7"/>
    <col collapsed="false" customWidth="true" hidden="false" outlineLevel="0" max="61" min="61" style="1" width="8.7"/>
    <col collapsed="false" customWidth="true" hidden="false" outlineLevel="0" max="62" min="62" style="1" width="2.7"/>
    <col collapsed="false" customWidth="false" hidden="false" outlineLevel="0" max="63" min="63" style="3" width="9.14"/>
    <col collapsed="false" customWidth="false" hidden="false" outlineLevel="0" max="257" min="64" style="1" width="9.14"/>
  </cols>
  <sheetData>
    <row r="1" customFormat="false" ht="13.5" hidden="false" customHeight="true" outlineLevel="0" collapsed="false">
      <c r="A1" s="104"/>
      <c r="B1" s="6" t="s">
        <v>88</v>
      </c>
      <c r="C1" s="139" t="n">
        <v>1</v>
      </c>
      <c r="D1" s="139"/>
      <c r="E1" s="139"/>
      <c r="F1" s="139"/>
      <c r="G1" s="139"/>
      <c r="H1" s="139"/>
      <c r="I1" s="139"/>
      <c r="J1" s="139"/>
      <c r="K1" s="139"/>
      <c r="L1" s="139"/>
      <c r="M1" s="140" t="n">
        <v>2</v>
      </c>
      <c r="N1" s="140"/>
      <c r="O1" s="140"/>
      <c r="P1" s="140"/>
      <c r="Q1" s="140"/>
      <c r="R1" s="140"/>
      <c r="S1" s="140"/>
      <c r="T1" s="140"/>
      <c r="U1" s="140"/>
      <c r="V1" s="140"/>
      <c r="W1" s="141" t="n">
        <v>3</v>
      </c>
      <c r="X1" s="141"/>
      <c r="Y1" s="141"/>
      <c r="Z1" s="141"/>
      <c r="AA1" s="141"/>
      <c r="AB1" s="141"/>
      <c r="AC1" s="141"/>
      <c r="AD1" s="141"/>
      <c r="AE1" s="141"/>
      <c r="AF1" s="141"/>
      <c r="AG1" s="142" t="n">
        <v>4</v>
      </c>
      <c r="AH1" s="142"/>
      <c r="AI1" s="142"/>
      <c r="AJ1" s="142"/>
      <c r="AK1" s="142"/>
      <c r="AL1" s="142"/>
      <c r="AM1" s="142"/>
      <c r="AN1" s="142"/>
      <c r="AO1" s="142"/>
      <c r="AP1" s="142"/>
      <c r="AQ1" s="143" t="n">
        <v>5</v>
      </c>
      <c r="AR1" s="143"/>
      <c r="AS1" s="143"/>
      <c r="AT1" s="143"/>
      <c r="AU1" s="143"/>
      <c r="AV1" s="143"/>
      <c r="AW1" s="143"/>
      <c r="AX1" s="143"/>
      <c r="AY1" s="143"/>
      <c r="AZ1" s="143"/>
      <c r="BA1" s="8"/>
    </row>
    <row r="2" customFormat="false" ht="12.75" hidden="false" customHeight="false" outlineLevel="0" collapsed="false">
      <c r="A2" s="144" t="s">
        <v>89</v>
      </c>
      <c r="B2" s="145" t="s">
        <v>90</v>
      </c>
      <c r="C2" s="146" t="s">
        <v>91</v>
      </c>
      <c r="D2" s="147" t="s">
        <v>92</v>
      </c>
      <c r="E2" s="147" t="s">
        <v>93</v>
      </c>
      <c r="F2" s="147" t="s">
        <v>94</v>
      </c>
      <c r="G2" s="147" t="s">
        <v>95</v>
      </c>
      <c r="H2" s="147" t="s">
        <v>96</v>
      </c>
      <c r="I2" s="147" t="s">
        <v>97</v>
      </c>
      <c r="J2" s="147" t="s">
        <v>98</v>
      </c>
      <c r="K2" s="147" t="s">
        <v>99</v>
      </c>
      <c r="L2" s="148" t="s">
        <v>100</v>
      </c>
      <c r="M2" s="149" t="s">
        <v>91</v>
      </c>
      <c r="N2" s="150" t="s">
        <v>92</v>
      </c>
      <c r="O2" s="150" t="s">
        <v>93</v>
      </c>
      <c r="P2" s="150" t="s">
        <v>94</v>
      </c>
      <c r="Q2" s="150" t="s">
        <v>95</v>
      </c>
      <c r="R2" s="150" t="s">
        <v>96</v>
      </c>
      <c r="S2" s="150" t="s">
        <v>97</v>
      </c>
      <c r="T2" s="150" t="s">
        <v>98</v>
      </c>
      <c r="U2" s="150" t="s">
        <v>99</v>
      </c>
      <c r="V2" s="151" t="s">
        <v>101</v>
      </c>
      <c r="W2" s="152" t="s">
        <v>91</v>
      </c>
      <c r="X2" s="153" t="s">
        <v>92</v>
      </c>
      <c r="Y2" s="153" t="s">
        <v>93</v>
      </c>
      <c r="Z2" s="153" t="s">
        <v>94</v>
      </c>
      <c r="AA2" s="153" t="s">
        <v>95</v>
      </c>
      <c r="AB2" s="153" t="s">
        <v>96</v>
      </c>
      <c r="AC2" s="153" t="s">
        <v>97</v>
      </c>
      <c r="AD2" s="153" t="s">
        <v>98</v>
      </c>
      <c r="AE2" s="153" t="s">
        <v>99</v>
      </c>
      <c r="AF2" s="154" t="s">
        <v>102</v>
      </c>
      <c r="AG2" s="155" t="n">
        <v>4</v>
      </c>
      <c r="AH2" s="156" t="s">
        <v>92</v>
      </c>
      <c r="AI2" s="157" t="s">
        <v>93</v>
      </c>
      <c r="AJ2" s="157" t="s">
        <v>94</v>
      </c>
      <c r="AK2" s="157" t="s">
        <v>95</v>
      </c>
      <c r="AL2" s="157" t="s">
        <v>96</v>
      </c>
      <c r="AM2" s="156" t="s">
        <v>97</v>
      </c>
      <c r="AN2" s="157" t="s">
        <v>98</v>
      </c>
      <c r="AO2" s="157" t="s">
        <v>99</v>
      </c>
      <c r="AP2" s="158" t="s">
        <v>103</v>
      </c>
      <c r="AQ2" s="159" t="s">
        <v>91</v>
      </c>
      <c r="AR2" s="160" t="s">
        <v>92</v>
      </c>
      <c r="AS2" s="160" t="s">
        <v>93</v>
      </c>
      <c r="AT2" s="160" t="s">
        <v>94</v>
      </c>
      <c r="AU2" s="160" t="s">
        <v>95</v>
      </c>
      <c r="AV2" s="160" t="s">
        <v>96</v>
      </c>
      <c r="AW2" s="160" t="s">
        <v>97</v>
      </c>
      <c r="AX2" s="160" t="s">
        <v>98</v>
      </c>
      <c r="AY2" s="160" t="s">
        <v>99</v>
      </c>
      <c r="AZ2" s="161" t="s">
        <v>104</v>
      </c>
      <c r="BA2" s="162"/>
      <c r="BB2" s="102" t="s">
        <v>2</v>
      </c>
      <c r="BC2" s="102" t="s">
        <v>3</v>
      </c>
      <c r="BD2" s="102" t="s">
        <v>4</v>
      </c>
      <c r="BE2" s="102" t="s">
        <v>5</v>
      </c>
      <c r="BF2" s="102" t="s">
        <v>6</v>
      </c>
      <c r="BG2" s="102" t="s">
        <v>105</v>
      </c>
      <c r="BH2" s="102" t="s">
        <v>8</v>
      </c>
      <c r="BI2" s="102" t="s">
        <v>106</v>
      </c>
      <c r="BK2" s="163" t="s">
        <v>107</v>
      </c>
    </row>
    <row r="3" customFormat="false" ht="20.25" hidden="false" customHeight="true" outlineLevel="0" collapsed="false">
      <c r="A3" s="164"/>
      <c r="B3" s="165" t="s">
        <v>108</v>
      </c>
      <c r="BA3" s="100"/>
      <c r="BB3" s="166" t="s">
        <v>109</v>
      </c>
      <c r="BC3" s="166"/>
      <c r="BD3" s="166"/>
      <c r="BE3" s="166"/>
      <c r="BF3" s="166"/>
      <c r="BG3" s="167" t="s">
        <v>105</v>
      </c>
      <c r="BH3" s="167" t="s">
        <v>110</v>
      </c>
      <c r="BI3" s="168" t="s">
        <v>111</v>
      </c>
      <c r="BK3" s="169"/>
    </row>
    <row r="4" customFormat="false" ht="15" hidden="false" customHeight="true" outlineLevel="0" collapsed="false">
      <c r="A4" s="5"/>
      <c r="B4" s="6" t="s">
        <v>1</v>
      </c>
      <c r="C4" s="139" t="n">
        <v>1</v>
      </c>
      <c r="D4" s="139"/>
      <c r="E4" s="139"/>
      <c r="F4" s="139"/>
      <c r="G4" s="139"/>
      <c r="H4" s="139"/>
      <c r="I4" s="139"/>
      <c r="J4" s="139"/>
      <c r="K4" s="139"/>
      <c r="L4" s="139"/>
      <c r="M4" s="140" t="n">
        <v>2</v>
      </c>
      <c r="N4" s="140"/>
      <c r="O4" s="140"/>
      <c r="P4" s="140"/>
      <c r="Q4" s="140"/>
      <c r="R4" s="140"/>
      <c r="S4" s="140"/>
      <c r="T4" s="140"/>
      <c r="U4" s="140"/>
      <c r="V4" s="140"/>
      <c r="W4" s="141" t="n">
        <v>3</v>
      </c>
      <c r="X4" s="141"/>
      <c r="Y4" s="141"/>
      <c r="Z4" s="141"/>
      <c r="AA4" s="141"/>
      <c r="AB4" s="141"/>
      <c r="AC4" s="141"/>
      <c r="AD4" s="141"/>
      <c r="AE4" s="141"/>
      <c r="AF4" s="141"/>
      <c r="AG4" s="142" t="n">
        <v>4</v>
      </c>
      <c r="AH4" s="142"/>
      <c r="AI4" s="142"/>
      <c r="AJ4" s="142"/>
      <c r="AK4" s="142"/>
      <c r="AL4" s="142"/>
      <c r="AM4" s="142"/>
      <c r="AN4" s="142"/>
      <c r="AO4" s="142"/>
      <c r="AP4" s="142"/>
      <c r="AQ4" s="143" t="n">
        <v>5</v>
      </c>
      <c r="AR4" s="143"/>
      <c r="AS4" s="143"/>
      <c r="AT4" s="143"/>
      <c r="AU4" s="143"/>
      <c r="AV4" s="143"/>
      <c r="AW4" s="143"/>
      <c r="AX4" s="143"/>
      <c r="AY4" s="143"/>
      <c r="AZ4" s="143"/>
      <c r="BA4" s="8"/>
      <c r="BB4" s="9" t="s">
        <v>2</v>
      </c>
      <c r="BC4" s="10" t="s">
        <v>3</v>
      </c>
      <c r="BD4" s="10" t="s">
        <v>4</v>
      </c>
      <c r="BE4" s="10" t="s">
        <v>5</v>
      </c>
      <c r="BF4" s="10" t="s">
        <v>6</v>
      </c>
      <c r="BG4" s="170" t="s">
        <v>7</v>
      </c>
      <c r="BH4" s="171" t="s">
        <v>8</v>
      </c>
      <c r="BI4" s="13" t="s">
        <v>106</v>
      </c>
      <c r="BK4" s="172" t="s">
        <v>112</v>
      </c>
    </row>
    <row r="5" customFormat="false" ht="13.5" hidden="false" customHeight="true" outlineLevel="0" collapsed="false">
      <c r="A5" s="144" t="s">
        <v>89</v>
      </c>
      <c r="B5" s="145" t="s">
        <v>90</v>
      </c>
      <c r="C5" s="173" t="s">
        <v>91</v>
      </c>
      <c r="D5" s="174" t="s">
        <v>92</v>
      </c>
      <c r="E5" s="174" t="s">
        <v>93</v>
      </c>
      <c r="F5" s="174" t="s">
        <v>94</v>
      </c>
      <c r="G5" s="174" t="s">
        <v>95</v>
      </c>
      <c r="H5" s="174" t="s">
        <v>96</v>
      </c>
      <c r="I5" s="174" t="s">
        <v>97</v>
      </c>
      <c r="J5" s="174" t="s">
        <v>98</v>
      </c>
      <c r="K5" s="174" t="s">
        <v>99</v>
      </c>
      <c r="L5" s="175" t="s">
        <v>100</v>
      </c>
      <c r="M5" s="149" t="s">
        <v>91</v>
      </c>
      <c r="N5" s="150" t="s">
        <v>92</v>
      </c>
      <c r="O5" s="150" t="s">
        <v>93</v>
      </c>
      <c r="P5" s="150" t="s">
        <v>94</v>
      </c>
      <c r="Q5" s="150" t="s">
        <v>95</v>
      </c>
      <c r="R5" s="150" t="s">
        <v>96</v>
      </c>
      <c r="S5" s="150" t="s">
        <v>97</v>
      </c>
      <c r="T5" s="150" t="s">
        <v>98</v>
      </c>
      <c r="U5" s="150" t="s">
        <v>99</v>
      </c>
      <c r="V5" s="151" t="s">
        <v>101</v>
      </c>
      <c r="W5" s="152" t="s">
        <v>91</v>
      </c>
      <c r="X5" s="153" t="s">
        <v>92</v>
      </c>
      <c r="Y5" s="153" t="s">
        <v>93</v>
      </c>
      <c r="Z5" s="153" t="s">
        <v>94</v>
      </c>
      <c r="AA5" s="153" t="s">
        <v>95</v>
      </c>
      <c r="AB5" s="153" t="s">
        <v>96</v>
      </c>
      <c r="AC5" s="153" t="s">
        <v>97</v>
      </c>
      <c r="AD5" s="153" t="s">
        <v>98</v>
      </c>
      <c r="AE5" s="153" t="s">
        <v>99</v>
      </c>
      <c r="AF5" s="154" t="s">
        <v>102</v>
      </c>
      <c r="AG5" s="155" t="s">
        <v>91</v>
      </c>
      <c r="AH5" s="156" t="s">
        <v>92</v>
      </c>
      <c r="AI5" s="157" t="s">
        <v>93</v>
      </c>
      <c r="AJ5" s="157" t="s">
        <v>94</v>
      </c>
      <c r="AK5" s="157" t="s">
        <v>95</v>
      </c>
      <c r="AL5" s="157" t="s">
        <v>96</v>
      </c>
      <c r="AM5" s="156" t="s">
        <v>97</v>
      </c>
      <c r="AN5" s="157" t="s">
        <v>98</v>
      </c>
      <c r="AO5" s="157" t="s">
        <v>99</v>
      </c>
      <c r="AP5" s="158" t="s">
        <v>103</v>
      </c>
      <c r="AQ5" s="159" t="s">
        <v>91</v>
      </c>
      <c r="AR5" s="160" t="s">
        <v>92</v>
      </c>
      <c r="AS5" s="160" t="s">
        <v>93</v>
      </c>
      <c r="AT5" s="160" t="s">
        <v>94</v>
      </c>
      <c r="AU5" s="160" t="s">
        <v>95</v>
      </c>
      <c r="AV5" s="160" t="s">
        <v>96</v>
      </c>
      <c r="AW5" s="160" t="s">
        <v>97</v>
      </c>
      <c r="AX5" s="160" t="s">
        <v>98</v>
      </c>
      <c r="AY5" s="160" t="s">
        <v>99</v>
      </c>
      <c r="AZ5" s="161" t="s">
        <v>104</v>
      </c>
      <c r="BA5" s="162"/>
      <c r="BB5" s="176" t="n">
        <f aca="false">(SMALL((L6:L60),1))</f>
        <v>14.22</v>
      </c>
      <c r="BC5" s="177" t="n">
        <f aca="false">(SMALL((V6:V60),1))</f>
        <v>4.17</v>
      </c>
      <c r="BD5" s="177" t="n">
        <f aca="false">(SMALL((AF6:AF60),1))</f>
        <v>17.9</v>
      </c>
      <c r="BE5" s="177" t="n">
        <f aca="false">(SMALL((AP6:AP60),1))</f>
        <v>7.25</v>
      </c>
      <c r="BF5" s="177" t="n">
        <f aca="false">(SMALL((AZ6:AZ60),1))</f>
        <v>15.59</v>
      </c>
      <c r="BG5" s="178" t="s">
        <v>113</v>
      </c>
      <c r="BH5" s="179" t="n">
        <f aca="false">((100/(LARGE(BG6:BG60,1))))/100</f>
        <v>0.229851526009556</v>
      </c>
      <c r="BI5" s="180" t="s">
        <v>106</v>
      </c>
      <c r="BK5" s="181" t="s">
        <v>114</v>
      </c>
    </row>
    <row r="6" s="59" customFormat="true" ht="12.75" hidden="false" customHeight="false" outlineLevel="0" collapsed="false">
      <c r="A6" s="182" t="n">
        <v>1</v>
      </c>
      <c r="B6" s="59" t="s">
        <v>48</v>
      </c>
      <c r="C6" s="183" t="n">
        <v>27.11</v>
      </c>
      <c r="D6" s="184" t="n">
        <v>2</v>
      </c>
      <c r="E6" s="184" t="n">
        <v>7</v>
      </c>
      <c r="F6" s="184" t="n">
        <v>1</v>
      </c>
      <c r="G6" s="184"/>
      <c r="H6" s="184"/>
      <c r="I6" s="184"/>
      <c r="J6" s="184"/>
      <c r="K6" s="184"/>
      <c r="L6" s="185" t="n">
        <f aca="false">C6+F6*1+G6*2+H6*5+I6*10+J6*10+K6*3</f>
        <v>28.11</v>
      </c>
      <c r="M6" s="186" t="n">
        <v>7.27</v>
      </c>
      <c r="N6" s="187" t="n">
        <v>1</v>
      </c>
      <c r="O6" s="187" t="n">
        <v>3</v>
      </c>
      <c r="P6" s="187" t="n">
        <v>1</v>
      </c>
      <c r="Q6" s="187"/>
      <c r="R6" s="187"/>
      <c r="S6" s="187"/>
      <c r="T6" s="187"/>
      <c r="U6" s="187"/>
      <c r="V6" s="188" t="n">
        <f aca="false">M6+P6*1+Q6*2+R6*5+S6*10+T6*10+U6*3</f>
        <v>8.27</v>
      </c>
      <c r="W6" s="189" t="n">
        <v>39.88</v>
      </c>
      <c r="X6" s="190" t="n">
        <v>2</v>
      </c>
      <c r="Y6" s="190" t="n">
        <v>7</v>
      </c>
      <c r="Z6" s="190" t="n">
        <v>1</v>
      </c>
      <c r="AA6" s="190"/>
      <c r="AB6" s="190"/>
      <c r="AC6" s="190"/>
      <c r="AD6" s="190"/>
      <c r="AE6" s="190" t="n">
        <v>1</v>
      </c>
      <c r="AF6" s="191" t="n">
        <f aca="false">W6+Z6*1+AA6*2+AB6*5+AC6*10+AD6*10+AE6*3</f>
        <v>43.88</v>
      </c>
      <c r="AG6" s="192" t="n">
        <v>11.23</v>
      </c>
      <c r="AH6" s="193" t="n">
        <v>1</v>
      </c>
      <c r="AI6" s="193" t="n">
        <v>3</v>
      </c>
      <c r="AJ6" s="193" t="n">
        <v>2</v>
      </c>
      <c r="AK6" s="193" t="n">
        <v>1</v>
      </c>
      <c r="AL6" s="193"/>
      <c r="AM6" s="193"/>
      <c r="AN6" s="193"/>
      <c r="AO6" s="193"/>
      <c r="AP6" s="194" t="n">
        <f aca="false">AG6+AJ6*1+AK6*2+AL6*5+AM6*10+AN6*10+AO6*3</f>
        <v>15.23</v>
      </c>
      <c r="AQ6" s="195" t="n">
        <v>26.32</v>
      </c>
      <c r="AR6" s="196" t="n">
        <v>2</v>
      </c>
      <c r="AS6" s="196" t="n">
        <v>7</v>
      </c>
      <c r="AT6" s="196" t="n">
        <v>1</v>
      </c>
      <c r="AU6" s="196"/>
      <c r="AV6" s="196"/>
      <c r="AW6" s="196"/>
      <c r="AX6" s="196"/>
      <c r="AY6" s="196" t="n">
        <v>2</v>
      </c>
      <c r="AZ6" s="197" t="n">
        <f aca="false">AQ6+AT6*1+AU6*2+AV6*5+AW6*10+AX6*10+AY6*3</f>
        <v>33.32</v>
      </c>
      <c r="BA6" s="53"/>
      <c r="BB6" s="198" t="n">
        <f aca="false">BB5/L6</f>
        <v>0.505869797225187</v>
      </c>
      <c r="BC6" s="199" t="n">
        <f aca="false">BC5/V6</f>
        <v>0.504232164449819</v>
      </c>
      <c r="BD6" s="199" t="n">
        <f aca="false">BD5/AF6</f>
        <v>0.407930720145852</v>
      </c>
      <c r="BE6" s="199" t="n">
        <f aca="false">BE5/AP6</f>
        <v>0.476034143138542</v>
      </c>
      <c r="BF6" s="199" t="n">
        <f aca="false">BF5/AZ6</f>
        <v>0.467887154861945</v>
      </c>
      <c r="BG6" s="200" t="n">
        <f aca="false">(SUM(BB6:BF6))</f>
        <v>2.36195397982134</v>
      </c>
      <c r="BH6" s="201" t="n">
        <f aca="false">(BH5*BG6)</f>
        <v>0.54289872662628</v>
      </c>
      <c r="BI6" s="202" t="n">
        <f aca="false">(RANK(BH6,$BH$6:$BH$60))</f>
        <v>42</v>
      </c>
      <c r="BK6" s="203" t="n">
        <f aca="false">L6+V6+AF6+AP6+AZ6</f>
        <v>128.81</v>
      </c>
    </row>
    <row r="7" customFormat="false" ht="12.75" hidden="false" customHeight="false" outlineLevel="0" collapsed="false">
      <c r="A7" s="112" t="n">
        <v>2</v>
      </c>
      <c r="B7" s="204" t="s">
        <v>35</v>
      </c>
      <c r="C7" s="205" t="n">
        <v>18.98</v>
      </c>
      <c r="D7" s="206" t="n">
        <v>2</v>
      </c>
      <c r="E7" s="206" t="n">
        <v>6</v>
      </c>
      <c r="F7" s="206" t="n">
        <v>2</v>
      </c>
      <c r="G7" s="206"/>
      <c r="H7" s="206"/>
      <c r="I7" s="206"/>
      <c r="J7" s="206"/>
      <c r="K7" s="206"/>
      <c r="L7" s="29" t="n">
        <f aca="false">C7+F7*1+G7*2+H7*5+I7*10+J7*10+K7*3</f>
        <v>20.98</v>
      </c>
      <c r="M7" s="207" t="n">
        <v>6.08</v>
      </c>
      <c r="N7" s="208" t="n">
        <v>1</v>
      </c>
      <c r="O7" s="208" t="n">
        <v>4</v>
      </c>
      <c r="P7" s="208"/>
      <c r="Q7" s="208"/>
      <c r="R7" s="208"/>
      <c r="S7" s="208"/>
      <c r="T7" s="208"/>
      <c r="U7" s="208"/>
      <c r="V7" s="30" t="n">
        <f aca="false">M7+P7*1+Q7*2+R7*5+S7*10+T7*10+U7*3</f>
        <v>6.08</v>
      </c>
      <c r="W7" s="209" t="n">
        <v>21.21</v>
      </c>
      <c r="X7" s="210" t="n">
        <v>2</v>
      </c>
      <c r="Y7" s="210" t="n">
        <v>6</v>
      </c>
      <c r="Z7" s="210" t="n">
        <v>2</v>
      </c>
      <c r="AA7" s="210"/>
      <c r="AB7" s="210"/>
      <c r="AC7" s="210"/>
      <c r="AD7" s="210"/>
      <c r="AE7" s="210"/>
      <c r="AF7" s="31" t="n">
        <f aca="false">W7+Z7*1+AA7*2+AB7*5+AC7*10+AD7*10+AE7*3</f>
        <v>23.21</v>
      </c>
      <c r="AG7" s="211" t="n">
        <v>8.47</v>
      </c>
      <c r="AH7" s="212" t="n">
        <v>1</v>
      </c>
      <c r="AI7" s="212" t="n">
        <v>6</v>
      </c>
      <c r="AJ7" s="212"/>
      <c r="AK7" s="212"/>
      <c r="AL7" s="212"/>
      <c r="AM7" s="212"/>
      <c r="AN7" s="212"/>
      <c r="AO7" s="212" t="n">
        <v>7</v>
      </c>
      <c r="AP7" s="32" t="n">
        <f aca="false">AG7+AJ7*1+AK7*2+AL7*5+AM7*10+AN7*10+AO7*3</f>
        <v>29.47</v>
      </c>
      <c r="AQ7" s="213" t="n">
        <v>33.98</v>
      </c>
      <c r="AR7" s="214" t="n">
        <v>2</v>
      </c>
      <c r="AS7" s="214" t="n">
        <v>7</v>
      </c>
      <c r="AT7" s="214" t="n">
        <v>1</v>
      </c>
      <c r="AU7" s="214"/>
      <c r="AV7" s="214"/>
      <c r="AW7" s="214"/>
      <c r="AX7" s="214" t="n">
        <v>1</v>
      </c>
      <c r="AY7" s="214" t="n">
        <v>1</v>
      </c>
      <c r="AZ7" s="33" t="n">
        <f aca="false">AQ7+AT7*1+AU7*2+AV7*5+AW7*10+AX7*10+AY7*3</f>
        <v>47.98</v>
      </c>
      <c r="BA7" s="21"/>
      <c r="BB7" s="215" t="n">
        <f aca="false">BB5/L7</f>
        <v>0.677788369876073</v>
      </c>
      <c r="BC7" s="216" t="n">
        <f aca="false">BC5/V7</f>
        <v>0.685855263157895</v>
      </c>
      <c r="BD7" s="216" t="n">
        <f aca="false">BD5/AF7</f>
        <v>0.771219302024989</v>
      </c>
      <c r="BE7" s="216" t="n">
        <f aca="false">BE5/AP7</f>
        <v>0.246012894468952</v>
      </c>
      <c r="BF7" s="216" t="n">
        <f aca="false">BF5/AZ7</f>
        <v>0.324927052938725</v>
      </c>
      <c r="BG7" s="217" t="n">
        <f aca="false">SUM(BB7:BF7)</f>
        <v>2.70580288246663</v>
      </c>
      <c r="BH7" s="218" t="n">
        <f aca="false">(BH5*BG7)</f>
        <v>0.62193292161601</v>
      </c>
      <c r="BI7" s="219" t="n">
        <f aca="false">(RANK(BH7,$BH$6:$BH$60))</f>
        <v>28</v>
      </c>
      <c r="BK7" s="220" t="n">
        <f aca="false">L7+V7+AF7+AP7+AZ7</f>
        <v>127.72</v>
      </c>
    </row>
    <row r="8" customFormat="false" ht="12.75" hidden="false" customHeight="false" outlineLevel="0" collapsed="false">
      <c r="A8" s="112" t="n">
        <v>3</v>
      </c>
      <c r="B8" s="204" t="s">
        <v>32</v>
      </c>
      <c r="C8" s="205" t="n">
        <v>20.43</v>
      </c>
      <c r="D8" s="206" t="n">
        <v>2</v>
      </c>
      <c r="E8" s="206" t="n">
        <v>7</v>
      </c>
      <c r="F8" s="206" t="n">
        <v>1</v>
      </c>
      <c r="G8" s="206"/>
      <c r="H8" s="206"/>
      <c r="I8" s="206"/>
      <c r="J8" s="206"/>
      <c r="K8" s="206" t="n">
        <v>4</v>
      </c>
      <c r="L8" s="29" t="n">
        <f aca="false">C8+F8*1+G8*2+H8*5+I8*10+J8*10+K8*3</f>
        <v>33.43</v>
      </c>
      <c r="M8" s="207" t="n">
        <v>6.38</v>
      </c>
      <c r="N8" s="208" t="n">
        <v>1</v>
      </c>
      <c r="O8" s="208" t="n">
        <v>4</v>
      </c>
      <c r="P8" s="208"/>
      <c r="Q8" s="208"/>
      <c r="R8" s="208"/>
      <c r="S8" s="208"/>
      <c r="T8" s="208"/>
      <c r="U8" s="208"/>
      <c r="V8" s="30" t="n">
        <f aca="false">M8+P8*1+Q8*2+R8*5+S8*10+T8*10+U8*3</f>
        <v>6.38</v>
      </c>
      <c r="W8" s="209" t="n">
        <v>21.83</v>
      </c>
      <c r="X8" s="210" t="n">
        <v>2</v>
      </c>
      <c r="Y8" s="210" t="n">
        <v>8</v>
      </c>
      <c r="Z8" s="210"/>
      <c r="AA8" s="210"/>
      <c r="AB8" s="210"/>
      <c r="AC8" s="210"/>
      <c r="AD8" s="210"/>
      <c r="AE8" s="210"/>
      <c r="AF8" s="31" t="n">
        <f aca="false">W8+Z8*1+AA8*2+AB8*5+AC8*10+AD8*10+AE8*3</f>
        <v>21.83</v>
      </c>
      <c r="AG8" s="211" t="n">
        <v>9.61</v>
      </c>
      <c r="AH8" s="212" t="n">
        <v>1</v>
      </c>
      <c r="AI8" s="212" t="n">
        <v>4</v>
      </c>
      <c r="AJ8" s="212" t="n">
        <v>1</v>
      </c>
      <c r="AK8" s="212"/>
      <c r="AL8" s="212" t="n">
        <v>1</v>
      </c>
      <c r="AM8" s="212"/>
      <c r="AN8" s="212"/>
      <c r="AO8" s="212"/>
      <c r="AP8" s="32" t="n">
        <f aca="false">AG8+AJ8*1+AK8*2+AL8*5+AM8*10+AN8*10+AO8*3</f>
        <v>15.61</v>
      </c>
      <c r="AQ8" s="213" t="n">
        <v>22.74</v>
      </c>
      <c r="AR8" s="214" t="n">
        <v>2</v>
      </c>
      <c r="AS8" s="214" t="n">
        <v>3</v>
      </c>
      <c r="AT8" s="214" t="n">
        <v>5</v>
      </c>
      <c r="AU8" s="214"/>
      <c r="AV8" s="214"/>
      <c r="AW8" s="214"/>
      <c r="AX8" s="214"/>
      <c r="AY8" s="214"/>
      <c r="AZ8" s="33" t="n">
        <f aca="false">AQ8+AT8*1+AU8*2+AV8*5+AW8*10+AX8*10+AY8*3</f>
        <v>27.74</v>
      </c>
      <c r="BA8" s="21"/>
      <c r="BB8" s="215" t="n">
        <f aca="false">BB5/L8</f>
        <v>0.425366437331738</v>
      </c>
      <c r="BC8" s="216" t="n">
        <f aca="false">BC5/V8</f>
        <v>0.653605015673981</v>
      </c>
      <c r="BD8" s="216" t="n">
        <f aca="false">BD5/AF8</f>
        <v>0.819972514887769</v>
      </c>
      <c r="BE8" s="216" t="n">
        <f aca="false">BE5/AP8</f>
        <v>0.464445868033312</v>
      </c>
      <c r="BF8" s="216" t="n">
        <f aca="false">BF5/AZ8</f>
        <v>0.562004325883201</v>
      </c>
      <c r="BG8" s="217" t="n">
        <f aca="false">SUM(BB8:BF8)</f>
        <v>2.92539416181</v>
      </c>
      <c r="BH8" s="218" t="n">
        <f aca="false">(BH5*BG8)</f>
        <v>0.672406312271474</v>
      </c>
      <c r="BI8" s="219" t="n">
        <f aca="false">(RANK(BH8,$BH$6:$BH$60))</f>
        <v>25</v>
      </c>
      <c r="BK8" s="220" t="n">
        <f aca="false">L8+V8+AF8+AP8+AZ8</f>
        <v>104.99</v>
      </c>
    </row>
    <row r="9" customFormat="false" ht="12.75" hidden="false" customHeight="false" outlineLevel="0" collapsed="false">
      <c r="A9" s="112" t="n">
        <v>4</v>
      </c>
      <c r="B9" s="204" t="s">
        <v>46</v>
      </c>
      <c r="C9" s="205" t="n">
        <v>22.08</v>
      </c>
      <c r="D9" s="206" t="n">
        <v>2</v>
      </c>
      <c r="E9" s="206" t="n">
        <v>7</v>
      </c>
      <c r="F9" s="206" t="n">
        <v>1</v>
      </c>
      <c r="G9" s="206"/>
      <c r="H9" s="206"/>
      <c r="I9" s="206"/>
      <c r="J9" s="206"/>
      <c r="K9" s="206"/>
      <c r="L9" s="29" t="n">
        <f aca="false">C9+F9*1+G9*2+H9*5+I9*10+J9*10+K9*3</f>
        <v>23.08</v>
      </c>
      <c r="M9" s="207" t="n">
        <v>7.22</v>
      </c>
      <c r="N9" s="208"/>
      <c r="O9" s="208" t="n">
        <v>4</v>
      </c>
      <c r="P9" s="208"/>
      <c r="Q9" s="208"/>
      <c r="R9" s="208"/>
      <c r="S9" s="208" t="n">
        <v>1</v>
      </c>
      <c r="T9" s="208"/>
      <c r="U9" s="208"/>
      <c r="V9" s="30" t="n">
        <f aca="false">M9+P9*1+Q9*2+R9*5+S9*10+T9*10+U9*3</f>
        <v>17.22</v>
      </c>
      <c r="W9" s="209" t="n">
        <v>29.69</v>
      </c>
      <c r="X9" s="210" t="n">
        <v>2</v>
      </c>
      <c r="Y9" s="210" t="n">
        <v>6</v>
      </c>
      <c r="Z9" s="210"/>
      <c r="AA9" s="210" t="n">
        <v>2</v>
      </c>
      <c r="AB9" s="210"/>
      <c r="AC9" s="210"/>
      <c r="AD9" s="210"/>
      <c r="AE9" s="210"/>
      <c r="AF9" s="31" t="n">
        <f aca="false">W9+Z9*1+AA9*2+AB9*5+AC9*10+AD9*10+AE9*3</f>
        <v>33.69</v>
      </c>
      <c r="AG9" s="211" t="n">
        <v>13.69</v>
      </c>
      <c r="AH9" s="212" t="n">
        <v>1</v>
      </c>
      <c r="AI9" s="212" t="n">
        <v>6</v>
      </c>
      <c r="AJ9" s="212"/>
      <c r="AK9" s="212"/>
      <c r="AL9" s="212"/>
      <c r="AM9" s="212"/>
      <c r="AN9" s="212"/>
      <c r="AO9" s="212"/>
      <c r="AP9" s="32" t="n">
        <f aca="false">AG9+AJ9*1+AK9*2+AL9*5+AM9*10+AN9*10+AO9*3</f>
        <v>13.69</v>
      </c>
      <c r="AQ9" s="213" t="n">
        <v>31.52</v>
      </c>
      <c r="AR9" s="214" t="n">
        <v>2</v>
      </c>
      <c r="AS9" s="214" t="n">
        <v>7</v>
      </c>
      <c r="AT9" s="214" t="n">
        <v>1</v>
      </c>
      <c r="AU9" s="214"/>
      <c r="AV9" s="214"/>
      <c r="AW9" s="214"/>
      <c r="AX9" s="214"/>
      <c r="AY9" s="214"/>
      <c r="AZ9" s="33" t="n">
        <f aca="false">AQ9+AT9*1+AU9*2+AV9*5+AW9*10+AX9*10+AY9*3</f>
        <v>32.52</v>
      </c>
      <c r="BA9" s="21"/>
      <c r="BB9" s="215" t="n">
        <f aca="false">BB5/L9</f>
        <v>0.616117850953206</v>
      </c>
      <c r="BC9" s="216" t="n">
        <f aca="false">BC5/V9</f>
        <v>0.242160278745645</v>
      </c>
      <c r="BD9" s="216" t="n">
        <f aca="false">BD5/AF9</f>
        <v>0.531314930246364</v>
      </c>
      <c r="BE9" s="216" t="n">
        <f aca="false">BE5/AP9</f>
        <v>0.529583637691746</v>
      </c>
      <c r="BF9" s="216" t="n">
        <f aca="false">BF5/AZ9</f>
        <v>0.47939729397294</v>
      </c>
      <c r="BG9" s="217" t="n">
        <f aca="false">SUM(BB9:BF9)</f>
        <v>2.3985739916099</v>
      </c>
      <c r="BH9" s="218" t="n">
        <f aca="false">(BH5*BG9)</f>
        <v>0.551315892218367</v>
      </c>
      <c r="BI9" s="219" t="n">
        <f aca="false">(RANK(BH9,$BH$6:$BH$60))</f>
        <v>40</v>
      </c>
      <c r="BK9" s="220" t="n">
        <f aca="false">L9+V9+AF9+AP9+AZ9</f>
        <v>120.2</v>
      </c>
    </row>
    <row r="10" customFormat="false" ht="12.75" hidden="false" customHeight="false" outlineLevel="0" collapsed="false">
      <c r="A10" s="112" t="n">
        <v>5</v>
      </c>
      <c r="B10" s="204" t="s">
        <v>53</v>
      </c>
      <c r="C10" s="205" t="n">
        <v>22.5</v>
      </c>
      <c r="D10" s="206" t="n">
        <v>2</v>
      </c>
      <c r="E10" s="206" t="n">
        <v>6</v>
      </c>
      <c r="F10" s="206" t="n">
        <v>2</v>
      </c>
      <c r="G10" s="206"/>
      <c r="H10" s="206"/>
      <c r="I10" s="206"/>
      <c r="J10" s="206"/>
      <c r="K10" s="206"/>
      <c r="L10" s="29" t="n">
        <f aca="false">C10+F10*1+G10*2+H10*5+I10*10+J10*10+K10*3</f>
        <v>24.5</v>
      </c>
      <c r="M10" s="207" t="n">
        <v>6.51</v>
      </c>
      <c r="N10" s="208"/>
      <c r="O10" s="208" t="n">
        <v>1</v>
      </c>
      <c r="P10" s="208" t="n">
        <v>2</v>
      </c>
      <c r="Q10" s="208" t="n">
        <v>1</v>
      </c>
      <c r="R10" s="208"/>
      <c r="S10" s="208" t="n">
        <v>1</v>
      </c>
      <c r="T10" s="208"/>
      <c r="U10" s="208"/>
      <c r="V10" s="30" t="n">
        <f aca="false">M10+P10*1+Q10*2+R10*5+S10*10+T10*10+U10*3</f>
        <v>20.51</v>
      </c>
      <c r="W10" s="209" t="n">
        <v>29.03</v>
      </c>
      <c r="X10" s="210" t="n">
        <v>2</v>
      </c>
      <c r="Y10" s="210" t="n">
        <v>6</v>
      </c>
      <c r="Z10" s="210" t="n">
        <v>2</v>
      </c>
      <c r="AA10" s="210"/>
      <c r="AB10" s="210"/>
      <c r="AC10" s="210"/>
      <c r="AD10" s="210"/>
      <c r="AE10" s="210"/>
      <c r="AF10" s="31" t="n">
        <f aca="false">W10+Z10*1+AA10*2+AB10*5+AC10*10+AD10*10+AE10*3</f>
        <v>31.03</v>
      </c>
      <c r="AG10" s="211" t="n">
        <v>13.42</v>
      </c>
      <c r="AH10" s="212" t="n">
        <v>1</v>
      </c>
      <c r="AI10" s="212" t="n">
        <v>3</v>
      </c>
      <c r="AJ10" s="212" t="n">
        <v>3</v>
      </c>
      <c r="AK10" s="212"/>
      <c r="AL10" s="212"/>
      <c r="AM10" s="212"/>
      <c r="AN10" s="212"/>
      <c r="AO10" s="212"/>
      <c r="AP10" s="32" t="n">
        <f aca="false">AG10+AJ10*1+AK10*2+AL10*5+AM10*10+AN10*10+AO10*3</f>
        <v>16.42</v>
      </c>
      <c r="AQ10" s="213" t="n">
        <v>32.07</v>
      </c>
      <c r="AR10" s="214" t="n">
        <v>2</v>
      </c>
      <c r="AS10" s="214" t="n">
        <v>4</v>
      </c>
      <c r="AT10" s="214" t="n">
        <v>2</v>
      </c>
      <c r="AU10" s="214" t="n">
        <v>2</v>
      </c>
      <c r="AV10" s="214"/>
      <c r="AW10" s="214"/>
      <c r="AX10" s="214"/>
      <c r="AY10" s="214"/>
      <c r="AZ10" s="33" t="n">
        <f aca="false">AQ10+AT10*1+AU10*2+AV10*5+AW10*10+AX10*10+AY10*3</f>
        <v>38.07</v>
      </c>
      <c r="BA10" s="21"/>
      <c r="BB10" s="215" t="n">
        <f aca="false">BB5/L10</f>
        <v>0.580408163265306</v>
      </c>
      <c r="BC10" s="216" t="n">
        <f aca="false">BC5/V10</f>
        <v>0.203315455875183</v>
      </c>
      <c r="BD10" s="216" t="n">
        <f aca="false">BD5/AF10</f>
        <v>0.576861102159201</v>
      </c>
      <c r="BE10" s="216" t="n">
        <f aca="false">BE5/AP10</f>
        <v>0.441534713763703</v>
      </c>
      <c r="BF10" s="216" t="n">
        <f aca="false">BF5/AZ10</f>
        <v>0.409508799579722</v>
      </c>
      <c r="BG10" s="217" t="n">
        <f aca="false">SUM(BB10:BF10)</f>
        <v>2.21162823464311</v>
      </c>
      <c r="BH10" s="218" t="n">
        <f aca="false">(BH5*BG10)</f>
        <v>0.50834612469854</v>
      </c>
      <c r="BI10" s="219" t="n">
        <f aca="false">(RANK(BH10,$BH$6:$BH$60))</f>
        <v>47</v>
      </c>
      <c r="BK10" s="220" t="n">
        <f aca="false">L10+V10+AF10+AP10+AZ10</f>
        <v>130.53</v>
      </c>
    </row>
    <row r="11" customFormat="false" ht="12.75" hidden="false" customHeight="false" outlineLevel="0" collapsed="false">
      <c r="A11" s="112" t="n">
        <v>6</v>
      </c>
      <c r="B11" s="204" t="s">
        <v>23</v>
      </c>
      <c r="C11" s="205" t="n">
        <v>13.22</v>
      </c>
      <c r="D11" s="206" t="n">
        <v>2</v>
      </c>
      <c r="E11" s="206" t="n">
        <v>7</v>
      </c>
      <c r="F11" s="206" t="n">
        <v>1</v>
      </c>
      <c r="G11" s="206"/>
      <c r="H11" s="206"/>
      <c r="I11" s="206"/>
      <c r="J11" s="206"/>
      <c r="K11" s="206"/>
      <c r="L11" s="29" t="n">
        <f aca="false">C11+F11*1+G11*2+H11*5+I11*10+J11*10+K11*3</f>
        <v>14.22</v>
      </c>
      <c r="M11" s="207" t="n">
        <v>5.21</v>
      </c>
      <c r="N11" s="208"/>
      <c r="O11" s="208" t="n">
        <v>3</v>
      </c>
      <c r="P11" s="208" t="n">
        <v>1</v>
      </c>
      <c r="Q11" s="208"/>
      <c r="R11" s="208"/>
      <c r="S11" s="208" t="n">
        <v>1</v>
      </c>
      <c r="T11" s="208"/>
      <c r="U11" s="208"/>
      <c r="V11" s="30" t="n">
        <f aca="false">M11+P11*1+Q11*2+R11*5+S11*10+T11*10+U11*3</f>
        <v>16.21</v>
      </c>
      <c r="W11" s="209" t="n">
        <v>18.67</v>
      </c>
      <c r="X11" s="210" t="n">
        <v>2</v>
      </c>
      <c r="Y11" s="210" t="n">
        <v>5</v>
      </c>
      <c r="Z11" s="210" t="n">
        <v>2</v>
      </c>
      <c r="AA11" s="210" t="n">
        <v>1</v>
      </c>
      <c r="AB11" s="210"/>
      <c r="AC11" s="210"/>
      <c r="AD11" s="210"/>
      <c r="AE11" s="210"/>
      <c r="AF11" s="31" t="n">
        <f aca="false">W11+Z11*1+AA11*2+AB11*5+AC11*10+AD11*10+AE11*3</f>
        <v>22.67</v>
      </c>
      <c r="AG11" s="211" t="n">
        <v>6.27</v>
      </c>
      <c r="AH11" s="212" t="n">
        <v>1</v>
      </c>
      <c r="AI11" s="212" t="n">
        <v>4</v>
      </c>
      <c r="AJ11" s="212" t="n">
        <v>1</v>
      </c>
      <c r="AK11" s="212"/>
      <c r="AL11" s="212" t="n">
        <v>1</v>
      </c>
      <c r="AM11" s="212"/>
      <c r="AN11" s="212"/>
      <c r="AO11" s="212"/>
      <c r="AP11" s="32" t="n">
        <f aca="false">AG11+AJ11*1+AK11*2+AL11*5+AM11*10+AN11*10+AO11*3</f>
        <v>12.27</v>
      </c>
      <c r="AQ11" s="213" t="n">
        <v>22.17</v>
      </c>
      <c r="AR11" s="214" t="n">
        <v>2</v>
      </c>
      <c r="AS11" s="214" t="n">
        <v>5</v>
      </c>
      <c r="AT11" s="214" t="n">
        <v>3</v>
      </c>
      <c r="AU11" s="214"/>
      <c r="AV11" s="214"/>
      <c r="AW11" s="214"/>
      <c r="AX11" s="214"/>
      <c r="AY11" s="214"/>
      <c r="AZ11" s="33" t="n">
        <f aca="false">AQ11+AT11*1+AU11*2+AV11*5+AW11*10+AX11*10+AY11*3</f>
        <v>25.17</v>
      </c>
      <c r="BA11" s="21"/>
      <c r="BB11" s="215" t="n">
        <f aca="false">BB5/L11</f>
        <v>1</v>
      </c>
      <c r="BC11" s="216" t="n">
        <f aca="false">BC5/V11</f>
        <v>0.257248611967921</v>
      </c>
      <c r="BD11" s="216" t="n">
        <f aca="false">BD5/AF11</f>
        <v>0.789589766210851</v>
      </c>
      <c r="BE11" s="216" t="n">
        <f aca="false">BE5/AP11</f>
        <v>0.590872045639772</v>
      </c>
      <c r="BF11" s="216" t="n">
        <f aca="false">BF5/AZ11</f>
        <v>0.619388160508542</v>
      </c>
      <c r="BG11" s="217" t="n">
        <f aca="false">SUM(BB11:BF11)</f>
        <v>3.25709858432709</v>
      </c>
      <c r="BH11" s="218" t="n">
        <f aca="false">(BH5*BG11)</f>
        <v>0.748649079971145</v>
      </c>
      <c r="BI11" s="219" t="n">
        <f aca="false">(RANK(BH11,$BH$6:$BH$60))</f>
        <v>16</v>
      </c>
      <c r="BK11" s="220" t="n">
        <f aca="false">L11+V11+AF11+AP11+AZ11</f>
        <v>90.54</v>
      </c>
    </row>
    <row r="12" customFormat="false" ht="12.75" hidden="false" customHeight="false" outlineLevel="0" collapsed="false">
      <c r="A12" s="112" t="n">
        <v>7</v>
      </c>
      <c r="B12" s="204" t="s">
        <v>50</v>
      </c>
      <c r="C12" s="205" t="n">
        <v>20.39</v>
      </c>
      <c r="D12" s="206" t="n">
        <v>2</v>
      </c>
      <c r="E12" s="206" t="n">
        <v>5</v>
      </c>
      <c r="F12" s="206" t="n">
        <v>1</v>
      </c>
      <c r="G12" s="206"/>
      <c r="H12" s="206" t="n">
        <v>2</v>
      </c>
      <c r="I12" s="206"/>
      <c r="J12" s="206"/>
      <c r="K12" s="206"/>
      <c r="L12" s="29" t="n">
        <f aca="false">C12+F12*1+G12*2+H12*5+I12*10+J12*10+K12*3</f>
        <v>31.39</v>
      </c>
      <c r="M12" s="207" t="n">
        <v>8.58</v>
      </c>
      <c r="N12" s="208" t="n">
        <v>1</v>
      </c>
      <c r="O12" s="208" t="n">
        <v>4</v>
      </c>
      <c r="P12" s="208"/>
      <c r="Q12" s="208"/>
      <c r="R12" s="208"/>
      <c r="S12" s="208"/>
      <c r="T12" s="208"/>
      <c r="U12" s="208"/>
      <c r="V12" s="30" t="n">
        <f aca="false">M12+P12*1+Q12*2+R12*5+S12*10+T12*10+U12*3</f>
        <v>8.58</v>
      </c>
      <c r="W12" s="209" t="n">
        <v>25.02</v>
      </c>
      <c r="X12" s="210" t="n">
        <v>2</v>
      </c>
      <c r="Y12" s="210" t="n">
        <v>7</v>
      </c>
      <c r="Z12" s="210"/>
      <c r="AA12" s="210" t="n">
        <v>1</v>
      </c>
      <c r="AB12" s="210"/>
      <c r="AC12" s="210"/>
      <c r="AD12" s="210"/>
      <c r="AE12" s="210"/>
      <c r="AF12" s="31" t="n">
        <f aca="false">W12+Z12*1+AA12*2+AB12*5+AC12*10+AD12*10+AE12*3</f>
        <v>27.02</v>
      </c>
      <c r="AG12" s="211" t="n">
        <v>14.83</v>
      </c>
      <c r="AH12" s="212" t="n">
        <v>1</v>
      </c>
      <c r="AI12" s="212" t="n">
        <v>1</v>
      </c>
      <c r="AJ12" s="212" t="n">
        <v>3</v>
      </c>
      <c r="AK12" s="212" t="n">
        <v>1</v>
      </c>
      <c r="AL12" s="212" t="n">
        <v>1</v>
      </c>
      <c r="AM12" s="212"/>
      <c r="AN12" s="212"/>
      <c r="AO12" s="212"/>
      <c r="AP12" s="32" t="n">
        <f aca="false">AG12+AJ12*1+AK12*2+AL12*5+AM12*10+AN12*10+AO12*3</f>
        <v>24.83</v>
      </c>
      <c r="AQ12" s="213" t="n">
        <v>24.47</v>
      </c>
      <c r="AR12" s="214" t="n">
        <v>2</v>
      </c>
      <c r="AS12" s="214" t="n">
        <v>5</v>
      </c>
      <c r="AT12" s="214" t="n">
        <v>1</v>
      </c>
      <c r="AU12" s="214" t="n">
        <v>1</v>
      </c>
      <c r="AV12" s="214" t="n">
        <v>1</v>
      </c>
      <c r="AW12" s="214"/>
      <c r="AX12" s="214" t="n">
        <v>1</v>
      </c>
      <c r="AY12" s="214"/>
      <c r="AZ12" s="33" t="n">
        <f aca="false">AQ12+AT12*1+AU12*2+AV12*5+AW12*10+AX12*10+AY12*3</f>
        <v>42.47</v>
      </c>
      <c r="BA12" s="21"/>
      <c r="BB12" s="215" t="n">
        <f aca="false">BB5/L12</f>
        <v>0.453010512902198</v>
      </c>
      <c r="BC12" s="216" t="n">
        <f aca="false">BC5/V12</f>
        <v>0.486013986013986</v>
      </c>
      <c r="BD12" s="216" t="n">
        <f aca="false">BD5/AF12</f>
        <v>0.662472242783124</v>
      </c>
      <c r="BE12" s="216" t="n">
        <f aca="false">BE5/AP12</f>
        <v>0.291985501409585</v>
      </c>
      <c r="BF12" s="216" t="n">
        <f aca="false">BF5/AZ12</f>
        <v>0.367082646574052</v>
      </c>
      <c r="BG12" s="217" t="n">
        <f aca="false">SUM(BB12:BF12)</f>
        <v>2.26056488968295</v>
      </c>
      <c r="BH12" s="218" t="n">
        <f aca="false">(BH5*BG12)</f>
        <v>0.519594289537248</v>
      </c>
      <c r="BI12" s="219" t="n">
        <f aca="false">(RANK(BH12,$BH$6:$BH$60))</f>
        <v>44</v>
      </c>
      <c r="BK12" s="220" t="n">
        <f aca="false">L12+V12+AF12+AP12+AZ12</f>
        <v>134.29</v>
      </c>
    </row>
    <row r="13" s="222" customFormat="true" ht="12.75" hidden="false" customHeight="false" outlineLevel="0" collapsed="false">
      <c r="A13" s="221" t="n">
        <v>8</v>
      </c>
      <c r="B13" s="222" t="s">
        <v>17</v>
      </c>
      <c r="C13" s="223" t="n">
        <v>15.95</v>
      </c>
      <c r="D13" s="224" t="n">
        <v>2</v>
      </c>
      <c r="E13" s="224" t="n">
        <v>8</v>
      </c>
      <c r="F13" s="224"/>
      <c r="G13" s="224"/>
      <c r="H13" s="224"/>
      <c r="I13" s="224"/>
      <c r="J13" s="224"/>
      <c r="K13" s="224"/>
      <c r="L13" s="225" t="n">
        <f aca="false">C13+F13*1+G13*2+H13*5+I13*10+J13*10+K13*3</f>
        <v>15.95</v>
      </c>
      <c r="M13" s="226" t="n">
        <v>5.5</v>
      </c>
      <c r="N13" s="227" t="n">
        <v>1</v>
      </c>
      <c r="O13" s="227" t="n">
        <v>4</v>
      </c>
      <c r="P13" s="227"/>
      <c r="Q13" s="227"/>
      <c r="R13" s="227"/>
      <c r="S13" s="227"/>
      <c r="T13" s="227"/>
      <c r="U13" s="227"/>
      <c r="V13" s="228" t="n">
        <f aca="false">M13+P13*1+Q13*2+R13*5+S13*10+T13*10+U13*3</f>
        <v>5.5</v>
      </c>
      <c r="W13" s="229" t="n">
        <v>23.86</v>
      </c>
      <c r="X13" s="230" t="n">
        <v>2</v>
      </c>
      <c r="Y13" s="230" t="n">
        <v>8</v>
      </c>
      <c r="Z13" s="230"/>
      <c r="AA13" s="230"/>
      <c r="AB13" s="230"/>
      <c r="AC13" s="230"/>
      <c r="AD13" s="230"/>
      <c r="AE13" s="230"/>
      <c r="AF13" s="231" t="n">
        <f aca="false">W13+Z13*1+AA13*2+AB13*5+AC13*10+AD13*10+AE13*3</f>
        <v>23.86</v>
      </c>
      <c r="AG13" s="232" t="n">
        <v>10.1</v>
      </c>
      <c r="AH13" s="233" t="n">
        <v>1</v>
      </c>
      <c r="AI13" s="233" t="n">
        <v>5</v>
      </c>
      <c r="AJ13" s="233" t="n">
        <v>1</v>
      </c>
      <c r="AK13" s="233"/>
      <c r="AL13" s="233"/>
      <c r="AM13" s="233"/>
      <c r="AN13" s="233"/>
      <c r="AO13" s="233"/>
      <c r="AP13" s="234" t="n">
        <f aca="false">AG13+AJ13*1+AK13*2+AL13*5+AM13*10+AN13*10+AO13*3</f>
        <v>11.1</v>
      </c>
      <c r="AQ13" s="235" t="n">
        <v>26.26</v>
      </c>
      <c r="AR13" s="236" t="n">
        <v>2</v>
      </c>
      <c r="AS13" s="236" t="n">
        <v>7</v>
      </c>
      <c r="AT13" s="236" t="n">
        <v>1</v>
      </c>
      <c r="AU13" s="236"/>
      <c r="AV13" s="236"/>
      <c r="AW13" s="236"/>
      <c r="AX13" s="236"/>
      <c r="AY13" s="236"/>
      <c r="AZ13" s="237" t="n">
        <f aca="false">AQ13+AT13*1+AU13*2+AV13*5+AW13*10+AX13*10+AY13*3</f>
        <v>27.26</v>
      </c>
      <c r="BA13" s="238"/>
      <c r="BB13" s="239" t="n">
        <f aca="false">BB5/L13</f>
        <v>0.89153605015674</v>
      </c>
      <c r="BC13" s="240" t="n">
        <f aca="false">BC5/V13</f>
        <v>0.758181818181818</v>
      </c>
      <c r="BD13" s="240" t="n">
        <f aca="false">BD5/AF13</f>
        <v>0.750209555741827</v>
      </c>
      <c r="BE13" s="240" t="n">
        <f aca="false">BE5/AP13</f>
        <v>0.653153153153153</v>
      </c>
      <c r="BF13" s="240" t="n">
        <f aca="false">BF5/AZ13</f>
        <v>0.571900220102715</v>
      </c>
      <c r="BG13" s="241" t="n">
        <f aca="false">SUM(BB13:BF13)</f>
        <v>3.62498079733625</v>
      </c>
      <c r="BH13" s="242" t="n">
        <f aca="false">(BH5*BG13)</f>
        <v>0.833207368023074</v>
      </c>
      <c r="BI13" s="243" t="n">
        <f aca="false">(RANK(BH13,$BH$6:$BH$60))</f>
        <v>10</v>
      </c>
      <c r="BK13" s="221" t="n">
        <f aca="false">L13+V13+AF13+AP13+AZ13</f>
        <v>83.67</v>
      </c>
    </row>
    <row r="14" customFormat="false" ht="12.75" hidden="false" customHeight="false" outlineLevel="0" collapsed="false">
      <c r="A14" s="112" t="n">
        <v>9</v>
      </c>
      <c r="B14" s="204" t="s">
        <v>18</v>
      </c>
      <c r="C14" s="205" t="n">
        <v>16.05</v>
      </c>
      <c r="D14" s="206" t="n">
        <v>2</v>
      </c>
      <c r="E14" s="206" t="n">
        <v>8</v>
      </c>
      <c r="F14" s="206"/>
      <c r="G14" s="206"/>
      <c r="H14" s="206"/>
      <c r="I14" s="206"/>
      <c r="J14" s="206"/>
      <c r="K14" s="206"/>
      <c r="L14" s="29" t="n">
        <f aca="false">C14+F14*1+G14*2+H14*5+I14*10+J14*10+K14*3</f>
        <v>16.05</v>
      </c>
      <c r="M14" s="207" t="n">
        <v>6.52</v>
      </c>
      <c r="N14" s="208" t="n">
        <v>1</v>
      </c>
      <c r="O14" s="208" t="n">
        <v>3</v>
      </c>
      <c r="P14" s="208" t="n">
        <v>1</v>
      </c>
      <c r="Q14" s="208"/>
      <c r="R14" s="208"/>
      <c r="S14" s="208"/>
      <c r="T14" s="208"/>
      <c r="U14" s="208"/>
      <c r="V14" s="30" t="n">
        <f aca="false">M14+P14*1+Q14*2+R14*5+S14*10+T14*10+U14*3</f>
        <v>7.52</v>
      </c>
      <c r="W14" s="209" t="n">
        <v>22.11</v>
      </c>
      <c r="X14" s="210" t="n">
        <v>2</v>
      </c>
      <c r="Y14" s="210" t="n">
        <v>8</v>
      </c>
      <c r="Z14" s="210"/>
      <c r="AA14" s="210"/>
      <c r="AB14" s="210"/>
      <c r="AC14" s="210"/>
      <c r="AD14" s="210"/>
      <c r="AE14" s="210"/>
      <c r="AF14" s="31" t="n">
        <f aca="false">W14+Z14*1+AA14*2+AB14*5+AC14*10+AD14*10+AE14*3</f>
        <v>22.11</v>
      </c>
      <c r="AG14" s="211" t="n">
        <v>12.36</v>
      </c>
      <c r="AH14" s="212" t="n">
        <v>1</v>
      </c>
      <c r="AI14" s="212" t="n">
        <v>6</v>
      </c>
      <c r="AJ14" s="212"/>
      <c r="AK14" s="212"/>
      <c r="AL14" s="212"/>
      <c r="AM14" s="212"/>
      <c r="AN14" s="212"/>
      <c r="AO14" s="212"/>
      <c r="AP14" s="32" t="n">
        <f aca="false">AG14+AJ14*1+AK14*2+AL14*5+AM14*10+AN14*10+AO14*3</f>
        <v>12.36</v>
      </c>
      <c r="AQ14" s="213" t="n">
        <v>19.31</v>
      </c>
      <c r="AR14" s="214" t="n">
        <v>2</v>
      </c>
      <c r="AS14" s="214" t="n">
        <v>7</v>
      </c>
      <c r="AT14" s="214" t="n">
        <v>1</v>
      </c>
      <c r="AU14" s="214"/>
      <c r="AV14" s="214"/>
      <c r="AW14" s="214"/>
      <c r="AX14" s="214"/>
      <c r="AY14" s="214"/>
      <c r="AZ14" s="33" t="n">
        <f aca="false">AQ14+AT14*1+AU14*2+AV14*5+AW14*10+AX14*10+AY14*3</f>
        <v>20.31</v>
      </c>
      <c r="BA14" s="21"/>
      <c r="BB14" s="244" t="n">
        <f aca="false">BB5/L14</f>
        <v>0.885981308411215</v>
      </c>
      <c r="BC14" s="245" t="n">
        <f aca="false">BC5/V14</f>
        <v>0.554521276595745</v>
      </c>
      <c r="BD14" s="216" t="n">
        <f aca="false">BD5/AF14</f>
        <v>0.80958842152872</v>
      </c>
      <c r="BE14" s="216" t="n">
        <f aca="false">BE5/AP14</f>
        <v>0.586569579288026</v>
      </c>
      <c r="BF14" s="216" t="n">
        <f aca="false">BF5/AZ14</f>
        <v>0.767602166420483</v>
      </c>
      <c r="BG14" s="217" t="n">
        <f aca="false">SUM(BB14:BF14)</f>
        <v>3.60426275224419</v>
      </c>
      <c r="BH14" s="218" t="n">
        <f aca="false">(BH5*BG14)</f>
        <v>0.828445293742728</v>
      </c>
      <c r="BI14" s="219" t="n">
        <f aca="false">(RANK(BH14,$BH$6:$BH$60))</f>
        <v>11</v>
      </c>
      <c r="BK14" s="220" t="n">
        <f aca="false">L14+V14+AF14+AP14+AZ14</f>
        <v>78.35</v>
      </c>
    </row>
    <row r="15" customFormat="false" ht="12.75" hidden="false" customHeight="false" outlineLevel="0" collapsed="false">
      <c r="A15" s="112" t="n">
        <v>10</v>
      </c>
      <c r="B15" s="204" t="s">
        <v>21</v>
      </c>
      <c r="C15" s="205" t="n">
        <v>20.52</v>
      </c>
      <c r="D15" s="206" t="n">
        <v>2</v>
      </c>
      <c r="E15" s="206" t="n">
        <v>5</v>
      </c>
      <c r="F15" s="206" t="n">
        <v>2</v>
      </c>
      <c r="G15" s="206"/>
      <c r="H15" s="206" t="n">
        <v>1</v>
      </c>
      <c r="I15" s="206"/>
      <c r="J15" s="206"/>
      <c r="K15" s="206"/>
      <c r="L15" s="29" t="n">
        <f aca="false">C15+F15*1+G15*2+H15*5+I15*10+J15*10+K15*3</f>
        <v>27.52</v>
      </c>
      <c r="M15" s="207" t="n">
        <v>6.65</v>
      </c>
      <c r="N15" s="208" t="n">
        <v>1</v>
      </c>
      <c r="O15" s="208" t="n">
        <v>3</v>
      </c>
      <c r="P15" s="208"/>
      <c r="Q15" s="208" t="n">
        <v>1</v>
      </c>
      <c r="R15" s="208"/>
      <c r="S15" s="208"/>
      <c r="T15" s="208"/>
      <c r="U15" s="208"/>
      <c r="V15" s="30" t="n">
        <f aca="false">M15+P15*1+Q15*2+R15*5+S15*10+T15*10+U15*3</f>
        <v>8.65</v>
      </c>
      <c r="W15" s="209" t="n">
        <v>21.23</v>
      </c>
      <c r="X15" s="210" t="n">
        <v>2</v>
      </c>
      <c r="Y15" s="210" t="n">
        <v>7</v>
      </c>
      <c r="Z15" s="210"/>
      <c r="AA15" s="210"/>
      <c r="AB15" s="210" t="n">
        <v>1</v>
      </c>
      <c r="AC15" s="210"/>
      <c r="AD15" s="210"/>
      <c r="AE15" s="210"/>
      <c r="AF15" s="31" t="n">
        <f aca="false">W15+Z15*1+AA15*2+AB15*5+AC15*10+AD15*10+AE15*3</f>
        <v>26.23</v>
      </c>
      <c r="AG15" s="211" t="n">
        <v>7.93</v>
      </c>
      <c r="AH15" s="212" t="n">
        <v>1</v>
      </c>
      <c r="AI15" s="212" t="n">
        <v>6</v>
      </c>
      <c r="AJ15" s="212"/>
      <c r="AK15" s="212"/>
      <c r="AL15" s="212"/>
      <c r="AM15" s="212"/>
      <c r="AN15" s="212"/>
      <c r="AO15" s="212"/>
      <c r="AP15" s="32" t="n">
        <f aca="false">AG15+AJ15*1+AK15*2+AL15*5+AM15*10+AN15*10+AO15*3</f>
        <v>7.93</v>
      </c>
      <c r="AQ15" s="213" t="n">
        <v>20.7</v>
      </c>
      <c r="AR15" s="214" t="n">
        <v>2</v>
      </c>
      <c r="AS15" s="214" t="n">
        <v>8</v>
      </c>
      <c r="AT15" s="214"/>
      <c r="AU15" s="214"/>
      <c r="AV15" s="214"/>
      <c r="AW15" s="214"/>
      <c r="AX15" s="214"/>
      <c r="AY15" s="214"/>
      <c r="AZ15" s="33" t="n">
        <f aca="false">AQ15+AT15*1+AU15*2+AV15*5+AW15*10+AX15*10+AY15*3</f>
        <v>20.7</v>
      </c>
      <c r="BA15" s="21"/>
      <c r="BB15" s="215" t="n">
        <f aca="false">BB5/L15</f>
        <v>0.51671511627907</v>
      </c>
      <c r="BC15" s="216" t="n">
        <f aca="false">BC5/V15</f>
        <v>0.482080924855491</v>
      </c>
      <c r="BD15" s="216" t="n">
        <f aca="false">BD5/AF15</f>
        <v>0.68242470453679</v>
      </c>
      <c r="BE15" s="216" t="n">
        <f aca="false">BE5/AP15</f>
        <v>0.914249684741488</v>
      </c>
      <c r="BF15" s="216" t="n">
        <f aca="false">BF5/AZ15</f>
        <v>0.753140096618358</v>
      </c>
      <c r="BG15" s="217" t="n">
        <f aca="false">SUM(BB15:BF15)</f>
        <v>3.3486105270312</v>
      </c>
      <c r="BH15" s="218" t="n">
        <f aca="false">(BH5*BG15)</f>
        <v>0.769683239649783</v>
      </c>
      <c r="BI15" s="219" t="n">
        <f aca="false">(RANK(BH15,$BH$6:$BH$60))</f>
        <v>14</v>
      </c>
      <c r="BK15" s="220" t="n">
        <f aca="false">L15+V15+AF15+AP15+AZ15</f>
        <v>91.03</v>
      </c>
    </row>
    <row r="16" customFormat="false" ht="12.75" hidden="false" customHeight="false" outlineLevel="0" collapsed="false">
      <c r="A16" s="112" t="n">
        <v>11</v>
      </c>
      <c r="B16" s="204" t="s">
        <v>49</v>
      </c>
      <c r="C16" s="205" t="n">
        <v>26.07</v>
      </c>
      <c r="D16" s="206" t="n">
        <v>2</v>
      </c>
      <c r="E16" s="206" t="n">
        <v>7</v>
      </c>
      <c r="F16" s="206" t="n">
        <v>1</v>
      </c>
      <c r="G16" s="206"/>
      <c r="H16" s="206"/>
      <c r="I16" s="206"/>
      <c r="J16" s="206"/>
      <c r="K16" s="206"/>
      <c r="L16" s="29" t="n">
        <f aca="false">C16+F16*1+G16*2+H16*5+I16*10+J16*10+K16*3</f>
        <v>27.07</v>
      </c>
      <c r="M16" s="207" t="n">
        <v>7.59</v>
      </c>
      <c r="N16" s="208" t="n">
        <v>1</v>
      </c>
      <c r="O16" s="208" t="n">
        <v>4</v>
      </c>
      <c r="P16" s="208"/>
      <c r="Q16" s="208"/>
      <c r="R16" s="208"/>
      <c r="S16" s="208"/>
      <c r="T16" s="208"/>
      <c r="U16" s="208"/>
      <c r="V16" s="30" t="n">
        <f aca="false">M16+P16*1+Q16*2+R16*5+S16*10+T16*10+U16*3</f>
        <v>7.59</v>
      </c>
      <c r="W16" s="209" t="n">
        <v>26.97</v>
      </c>
      <c r="X16" s="210" t="n">
        <v>2</v>
      </c>
      <c r="Y16" s="210" t="n">
        <v>4</v>
      </c>
      <c r="Z16" s="210" t="n">
        <v>2</v>
      </c>
      <c r="AA16" s="210"/>
      <c r="AB16" s="210"/>
      <c r="AC16" s="210"/>
      <c r="AD16" s="210"/>
      <c r="AE16" s="210"/>
      <c r="AF16" s="31" t="n">
        <f aca="false">W16+Z16*1+AA16*2+AB16*5+AC16*10+AD16*10+AE16*3</f>
        <v>28.97</v>
      </c>
      <c r="AG16" s="211" t="n">
        <v>12.9</v>
      </c>
      <c r="AH16" s="212" t="n">
        <v>1</v>
      </c>
      <c r="AI16" s="212" t="n">
        <v>6</v>
      </c>
      <c r="AJ16" s="212"/>
      <c r="AK16" s="212"/>
      <c r="AL16" s="212"/>
      <c r="AM16" s="212"/>
      <c r="AN16" s="212"/>
      <c r="AO16" s="212" t="n">
        <v>5</v>
      </c>
      <c r="AP16" s="32" t="n">
        <f aca="false">AG16+AJ16*1+AK16*2+AL16*5+AM16*10+AN16*10+AO16*3</f>
        <v>27.9</v>
      </c>
      <c r="AQ16" s="213" t="n">
        <v>31.53</v>
      </c>
      <c r="AR16" s="214" t="n">
        <v>2</v>
      </c>
      <c r="AS16" s="214" t="n">
        <v>6</v>
      </c>
      <c r="AT16" s="214" t="n">
        <v>2</v>
      </c>
      <c r="AU16" s="214"/>
      <c r="AV16" s="214"/>
      <c r="AW16" s="214"/>
      <c r="AX16" s="214" t="n">
        <v>1</v>
      </c>
      <c r="AY16" s="214"/>
      <c r="AZ16" s="33" t="n">
        <f aca="false">AQ16+AT16*1+AU16*2+AV16*5+AW16*10+AX16*10+AY16*3</f>
        <v>43.53</v>
      </c>
      <c r="BA16" s="21"/>
      <c r="BB16" s="215" t="n">
        <f aca="false">BB5/L16</f>
        <v>0.525304765422977</v>
      </c>
      <c r="BC16" s="216" t="n">
        <f aca="false">BC5/V16</f>
        <v>0.549407114624506</v>
      </c>
      <c r="BD16" s="216" t="n">
        <f aca="false">BD5/AF16</f>
        <v>0.617880566102865</v>
      </c>
      <c r="BE16" s="216" t="n">
        <f aca="false">BE5/AP16</f>
        <v>0.259856630824373</v>
      </c>
      <c r="BF16" s="216" t="n">
        <f aca="false">BF5/AZ16</f>
        <v>0.358143808867448</v>
      </c>
      <c r="BG16" s="217" t="n">
        <f aca="false">SUM(BB16:BF16)</f>
        <v>2.31059288584217</v>
      </c>
      <c r="BH16" s="218" t="n">
        <f aca="false">(BH5*BG16)</f>
        <v>0.531093300797646</v>
      </c>
      <c r="BI16" s="219" t="n">
        <f aca="false">(RANK(BH16,$BH$6:$BH$60))</f>
        <v>43</v>
      </c>
      <c r="BK16" s="220" t="n">
        <f aca="false">L16+V16+AF16+AP16+AZ16</f>
        <v>135.06</v>
      </c>
    </row>
    <row r="17" customFormat="false" ht="12.75" hidden="false" customHeight="false" outlineLevel="0" collapsed="false">
      <c r="A17" s="112" t="n">
        <v>12</v>
      </c>
      <c r="B17" s="204" t="s">
        <v>41</v>
      </c>
      <c r="C17" s="205" t="n">
        <v>27</v>
      </c>
      <c r="D17" s="206" t="n">
        <v>2</v>
      </c>
      <c r="E17" s="206" t="n">
        <v>8</v>
      </c>
      <c r="F17" s="206"/>
      <c r="G17" s="206"/>
      <c r="H17" s="206"/>
      <c r="I17" s="206"/>
      <c r="J17" s="206"/>
      <c r="K17" s="206"/>
      <c r="L17" s="29" t="n">
        <f aca="false">C17+F17*1+G17*2+H17*5+I17*10+J17*10+K17*3</f>
        <v>27</v>
      </c>
      <c r="M17" s="207" t="n">
        <v>8.85</v>
      </c>
      <c r="N17" s="208" t="n">
        <v>1</v>
      </c>
      <c r="O17" s="208" t="n">
        <v>4</v>
      </c>
      <c r="P17" s="208"/>
      <c r="Q17" s="208"/>
      <c r="R17" s="208"/>
      <c r="S17" s="208"/>
      <c r="T17" s="208"/>
      <c r="U17" s="208"/>
      <c r="V17" s="30" t="n">
        <f aca="false">M17+P17*1+Q17*2+R17*5+S17*10+T17*10+U17*3</f>
        <v>8.85</v>
      </c>
      <c r="W17" s="209" t="n">
        <v>27.08</v>
      </c>
      <c r="X17" s="210" t="n">
        <v>2</v>
      </c>
      <c r="Y17" s="210" t="n">
        <v>6</v>
      </c>
      <c r="Z17" s="210" t="n">
        <v>1</v>
      </c>
      <c r="AA17" s="210" t="n">
        <v>1</v>
      </c>
      <c r="AB17" s="210"/>
      <c r="AC17" s="210"/>
      <c r="AD17" s="210"/>
      <c r="AE17" s="210"/>
      <c r="AF17" s="31" t="n">
        <f aca="false">W17+Z17*1+AA17*2+AB17*5+AC17*10+AD17*10+AE17*3</f>
        <v>30.08</v>
      </c>
      <c r="AG17" s="211" t="n">
        <v>11.97</v>
      </c>
      <c r="AH17" s="212" t="n">
        <v>1</v>
      </c>
      <c r="AI17" s="212" t="n">
        <v>5</v>
      </c>
      <c r="AJ17" s="212" t="n">
        <v>1</v>
      </c>
      <c r="AK17" s="212"/>
      <c r="AL17" s="212"/>
      <c r="AM17" s="212"/>
      <c r="AN17" s="212"/>
      <c r="AO17" s="212"/>
      <c r="AP17" s="32" t="n">
        <f aca="false">AG17+AJ17*1+AK17*2+AL17*5+AM17*10+AN17*10+AO17*3</f>
        <v>12.97</v>
      </c>
      <c r="AQ17" s="213" t="n">
        <v>31.52</v>
      </c>
      <c r="AR17" s="214" t="n">
        <v>2</v>
      </c>
      <c r="AS17" s="214" t="n">
        <v>8</v>
      </c>
      <c r="AT17" s="214"/>
      <c r="AU17" s="214"/>
      <c r="AV17" s="214"/>
      <c r="AW17" s="214"/>
      <c r="AX17" s="214" t="n">
        <v>1</v>
      </c>
      <c r="AY17" s="214"/>
      <c r="AZ17" s="33" t="n">
        <f aca="false">AQ17+AT17*1+AU17*2+AV17*5+AW17*10+AX17*10+AY17*3</f>
        <v>41.52</v>
      </c>
      <c r="BA17" s="21"/>
      <c r="BB17" s="215" t="n">
        <f aca="false">BB5/L17</f>
        <v>0.526666666666667</v>
      </c>
      <c r="BC17" s="216" t="n">
        <f aca="false">BC5/V17</f>
        <v>0.471186440677966</v>
      </c>
      <c r="BD17" s="216" t="n">
        <f aca="false">BD5/AF17</f>
        <v>0.595079787234043</v>
      </c>
      <c r="BE17" s="216" t="n">
        <f aca="false">BE5/AP17</f>
        <v>0.558982266769468</v>
      </c>
      <c r="BF17" s="216" t="n">
        <f aca="false">BF5/AZ17</f>
        <v>0.375481695568401</v>
      </c>
      <c r="BG17" s="217" t="n">
        <f aca="false">SUM(BB17:BF17)</f>
        <v>2.52739685691654</v>
      </c>
      <c r="BH17" s="218" t="n">
        <f aca="false">(BH5*BG17)</f>
        <v>0.580926024394023</v>
      </c>
      <c r="BI17" s="219" t="n">
        <f aca="false">(RANK(BH17,$BH$6:$BH$60))</f>
        <v>34</v>
      </c>
      <c r="BK17" s="220" t="n">
        <f aca="false">L17+V17+AF17+AP17+AZ17</f>
        <v>120.42</v>
      </c>
    </row>
    <row r="18" customFormat="false" ht="12.75" hidden="false" customHeight="false" outlineLevel="0" collapsed="false">
      <c r="A18" s="112" t="n">
        <v>13</v>
      </c>
      <c r="B18" s="204" t="s">
        <v>42</v>
      </c>
      <c r="C18" s="205" t="n">
        <v>19.37</v>
      </c>
      <c r="D18" s="206" t="n">
        <v>2</v>
      </c>
      <c r="E18" s="206" t="n">
        <v>8</v>
      </c>
      <c r="F18" s="206"/>
      <c r="G18" s="206"/>
      <c r="H18" s="206"/>
      <c r="I18" s="206"/>
      <c r="J18" s="206"/>
      <c r="K18" s="206" t="n">
        <v>2</v>
      </c>
      <c r="L18" s="29" t="n">
        <f aca="false">C18+F18*1+G18*2+H18*5+I18*10+J18*10+K18*3</f>
        <v>25.37</v>
      </c>
      <c r="M18" s="207" t="n">
        <v>6.04</v>
      </c>
      <c r="N18" s="208"/>
      <c r="O18" s="208" t="n">
        <v>4</v>
      </c>
      <c r="P18" s="208"/>
      <c r="Q18" s="208"/>
      <c r="R18" s="208"/>
      <c r="S18" s="208" t="n">
        <v>1</v>
      </c>
      <c r="T18" s="208"/>
      <c r="U18" s="208"/>
      <c r="V18" s="30" t="n">
        <f aca="false">M18+P18*1+Q18*2+R18*5+S18*10+T18*10+U18*3</f>
        <v>16.04</v>
      </c>
      <c r="W18" s="209" t="n">
        <v>23.7</v>
      </c>
      <c r="X18" s="210" t="n">
        <v>2</v>
      </c>
      <c r="Y18" s="210" t="n">
        <v>8</v>
      </c>
      <c r="Z18" s="210"/>
      <c r="AA18" s="210"/>
      <c r="AB18" s="210"/>
      <c r="AC18" s="210"/>
      <c r="AD18" s="210"/>
      <c r="AE18" s="210" t="n">
        <v>1</v>
      </c>
      <c r="AF18" s="31" t="n">
        <f aca="false">W18+Z18*1+AA18*2+AB18*5+AC18*10+AD18*10+AE18*3</f>
        <v>26.7</v>
      </c>
      <c r="AG18" s="211" t="n">
        <v>9.74</v>
      </c>
      <c r="AH18" s="212" t="n">
        <v>1</v>
      </c>
      <c r="AI18" s="212" t="n">
        <v>5</v>
      </c>
      <c r="AJ18" s="212" t="n">
        <v>1</v>
      </c>
      <c r="AK18" s="212"/>
      <c r="AL18" s="212"/>
      <c r="AM18" s="212"/>
      <c r="AN18" s="212"/>
      <c r="AO18" s="212"/>
      <c r="AP18" s="32" t="n">
        <f aca="false">AG18+AJ18*1+AK18*2+AL18*5+AM18*10+AN18*10+AO18*3</f>
        <v>10.74</v>
      </c>
      <c r="AQ18" s="213" t="n">
        <v>39.35</v>
      </c>
      <c r="AR18" s="214" t="n">
        <v>2</v>
      </c>
      <c r="AS18" s="214" t="n">
        <v>5</v>
      </c>
      <c r="AT18" s="214" t="n">
        <v>2</v>
      </c>
      <c r="AU18" s="214" t="n">
        <v>1</v>
      </c>
      <c r="AV18" s="214"/>
      <c r="AW18" s="214"/>
      <c r="AX18" s="214"/>
      <c r="AY18" s="214" t="n">
        <v>1</v>
      </c>
      <c r="AZ18" s="33" t="n">
        <f aca="false">AQ18+AT18*1+AU18*2+AV18*5+AW18*10+AX18*10+AY18*3</f>
        <v>46.35</v>
      </c>
      <c r="BA18" s="21"/>
      <c r="BB18" s="215" t="n">
        <f aca="false">BB5/L18</f>
        <v>0.560504532912889</v>
      </c>
      <c r="BC18" s="216" t="n">
        <f aca="false">BC5/V18</f>
        <v>0.25997506234414</v>
      </c>
      <c r="BD18" s="216" t="n">
        <f aca="false">BD5/AF18</f>
        <v>0.670411985018727</v>
      </c>
      <c r="BE18" s="216" t="n">
        <f aca="false">BE5/AP18</f>
        <v>0.675046554934823</v>
      </c>
      <c r="BF18" s="216" t="n">
        <f aca="false">BF5/AZ18</f>
        <v>0.336353829557713</v>
      </c>
      <c r="BG18" s="217" t="n">
        <f aca="false">SUM(BB18:BF18)</f>
        <v>2.50229196476829</v>
      </c>
      <c r="BH18" s="218" t="n">
        <f aca="false">(BH5*BG18)</f>
        <v>0.575155626623441</v>
      </c>
      <c r="BI18" s="219" t="n">
        <f aca="false">(RANK(BH18,$BH$6:$BH$60))</f>
        <v>35</v>
      </c>
      <c r="BK18" s="220" t="n">
        <f aca="false">L18+V18+AF18+AP18+AZ18</f>
        <v>125.2</v>
      </c>
    </row>
    <row r="19" customFormat="false" ht="12.75" hidden="false" customHeight="false" outlineLevel="0" collapsed="false">
      <c r="A19" s="112" t="n">
        <v>14</v>
      </c>
      <c r="B19" s="204" t="s">
        <v>54</v>
      </c>
      <c r="C19" s="205" t="n">
        <v>19.07</v>
      </c>
      <c r="D19" s="206" t="n">
        <v>2</v>
      </c>
      <c r="E19" s="206" t="n">
        <v>6</v>
      </c>
      <c r="F19" s="206"/>
      <c r="G19" s="206" t="n">
        <v>2</v>
      </c>
      <c r="H19" s="206"/>
      <c r="I19" s="206"/>
      <c r="J19" s="206"/>
      <c r="K19" s="206"/>
      <c r="L19" s="29" t="n">
        <f aca="false">C19+F19*1+G19*2+H19*5+I19*10+J19*10+K19*3</f>
        <v>23.07</v>
      </c>
      <c r="M19" s="207" t="n">
        <v>6.64</v>
      </c>
      <c r="N19" s="208"/>
      <c r="O19" s="208" t="n">
        <v>1</v>
      </c>
      <c r="P19" s="208" t="n">
        <v>2</v>
      </c>
      <c r="Q19" s="208" t="n">
        <v>1</v>
      </c>
      <c r="R19" s="208"/>
      <c r="S19" s="208" t="n">
        <v>1</v>
      </c>
      <c r="T19" s="208"/>
      <c r="U19" s="208"/>
      <c r="V19" s="30" t="n">
        <f aca="false">M19+P19*1+Q19*2+R19*5+S19*10+T19*10+U19*3</f>
        <v>20.64</v>
      </c>
      <c r="W19" s="209" t="n">
        <v>27.87</v>
      </c>
      <c r="X19" s="210" t="n">
        <v>2</v>
      </c>
      <c r="Y19" s="210" t="n">
        <v>8</v>
      </c>
      <c r="Z19" s="210"/>
      <c r="AA19" s="210"/>
      <c r="AB19" s="210"/>
      <c r="AC19" s="210"/>
      <c r="AD19" s="210"/>
      <c r="AE19" s="210" t="n">
        <v>1</v>
      </c>
      <c r="AF19" s="31" t="n">
        <f aca="false">W19+Z19*1+AA19*2+AB19*5+AC19*10+AD19*10+AE19*3</f>
        <v>30.87</v>
      </c>
      <c r="AG19" s="211" t="n">
        <v>9.57</v>
      </c>
      <c r="AH19" s="212" t="n">
        <v>1</v>
      </c>
      <c r="AI19" s="212" t="n">
        <v>3</v>
      </c>
      <c r="AJ19" s="212" t="n">
        <v>1</v>
      </c>
      <c r="AK19" s="212" t="n">
        <v>1</v>
      </c>
      <c r="AL19" s="212" t="n">
        <v>1</v>
      </c>
      <c r="AM19" s="212"/>
      <c r="AN19" s="212"/>
      <c r="AO19" s="212"/>
      <c r="AP19" s="32" t="n">
        <f aca="false">AG19+AJ19*1+AK19*2+AL19*5+AM19*10+AN19*10+AO19*3</f>
        <v>17.57</v>
      </c>
      <c r="AQ19" s="213" t="n">
        <v>45.51</v>
      </c>
      <c r="AR19" s="214" t="n">
        <v>2</v>
      </c>
      <c r="AS19" s="214" t="n">
        <v>6</v>
      </c>
      <c r="AT19" s="214"/>
      <c r="AU19" s="214" t="n">
        <v>2</v>
      </c>
      <c r="AV19" s="214"/>
      <c r="AW19" s="214"/>
      <c r="AX19" s="214"/>
      <c r="AY19" s="214"/>
      <c r="AZ19" s="33" t="n">
        <f aca="false">AQ19+AT19*1+AU19*2+AV19*5+AW19*10+AX19*10+AY19*3</f>
        <v>49.51</v>
      </c>
      <c r="BA19" s="21"/>
      <c r="BB19" s="244" t="n">
        <f aca="false">BB5/L19</f>
        <v>0.616384915474642</v>
      </c>
      <c r="BC19" s="245" t="n">
        <f aca="false">BC5/V19</f>
        <v>0.20203488372093</v>
      </c>
      <c r="BD19" s="245" t="n">
        <f aca="false">BD5/AF19</f>
        <v>0.579850988014253</v>
      </c>
      <c r="BE19" s="245" t="n">
        <f aca="false">BE5/AP19</f>
        <v>0.412635173591349</v>
      </c>
      <c r="BF19" s="245" t="n">
        <f aca="false">BF5/AZ19</f>
        <v>0.314885881640073</v>
      </c>
      <c r="BG19" s="217" t="n">
        <f aca="false">SUM(BB19:BF19)</f>
        <v>2.12579184244125</v>
      </c>
      <c r="BH19" s="218" t="n">
        <f aca="false">(BH5*BG19)</f>
        <v>0.488616498963786</v>
      </c>
      <c r="BI19" s="219" t="n">
        <f aca="false">(RANK(BH19,$BH$6:$BH$60))</f>
        <v>48</v>
      </c>
      <c r="BK19" s="220" t="n">
        <f aca="false">L19+V19+AF19+AP19+AZ19</f>
        <v>141.66</v>
      </c>
    </row>
    <row r="20" customFormat="false" ht="12.75" hidden="false" customHeight="false" outlineLevel="0" collapsed="false">
      <c r="A20" s="112" t="n">
        <v>15</v>
      </c>
      <c r="B20" s="204" t="s">
        <v>26</v>
      </c>
      <c r="C20" s="205" t="n">
        <v>16.46</v>
      </c>
      <c r="D20" s="206" t="n">
        <v>2</v>
      </c>
      <c r="E20" s="206" t="n">
        <v>8</v>
      </c>
      <c r="F20" s="206"/>
      <c r="G20" s="206"/>
      <c r="H20" s="206"/>
      <c r="I20" s="206"/>
      <c r="J20" s="206"/>
      <c r="K20" s="206"/>
      <c r="L20" s="29" t="n">
        <f aca="false">C20+F20*1+G20*2+H20*5+I20*10+J20*10+K20*3</f>
        <v>16.46</v>
      </c>
      <c r="M20" s="207" t="n">
        <v>6.65</v>
      </c>
      <c r="N20" s="208" t="n">
        <v>1</v>
      </c>
      <c r="O20" s="208" t="n">
        <v>4</v>
      </c>
      <c r="P20" s="208"/>
      <c r="Q20" s="208"/>
      <c r="R20" s="208"/>
      <c r="S20" s="208"/>
      <c r="T20" s="208"/>
      <c r="U20" s="208"/>
      <c r="V20" s="30" t="n">
        <f aca="false">M20+P20*1+Q20*2+R20*5+S20*10+T20*10+U20*3</f>
        <v>6.65</v>
      </c>
      <c r="W20" s="209" t="n">
        <v>24.74</v>
      </c>
      <c r="X20" s="210" t="n">
        <v>2</v>
      </c>
      <c r="Y20" s="210" t="n">
        <v>7</v>
      </c>
      <c r="Z20" s="210" t="n">
        <v>1</v>
      </c>
      <c r="AA20" s="210"/>
      <c r="AB20" s="210"/>
      <c r="AC20" s="210"/>
      <c r="AD20" s="210"/>
      <c r="AE20" s="210"/>
      <c r="AF20" s="31" t="n">
        <f aca="false">W20+Z20*1+AA20*2+AB20*5+AC20*10+AD20*10+AE20*3</f>
        <v>25.74</v>
      </c>
      <c r="AG20" s="211" t="n">
        <v>11.13</v>
      </c>
      <c r="AH20" s="212" t="n">
        <v>1</v>
      </c>
      <c r="AI20" s="212" t="n">
        <v>5</v>
      </c>
      <c r="AJ20" s="212"/>
      <c r="AK20" s="212"/>
      <c r="AL20" s="212" t="n">
        <v>1</v>
      </c>
      <c r="AM20" s="212"/>
      <c r="AN20" s="212"/>
      <c r="AO20" s="212"/>
      <c r="AP20" s="32" t="n">
        <f aca="false">AG20+AJ20*1+AK20*2+AL20*5+AM20*10+AN20*10+AO20*3</f>
        <v>16.13</v>
      </c>
      <c r="AQ20" s="213" t="n">
        <v>27.13</v>
      </c>
      <c r="AR20" s="214" t="n">
        <v>2</v>
      </c>
      <c r="AS20" s="214" t="n">
        <v>7</v>
      </c>
      <c r="AT20" s="214"/>
      <c r="AU20" s="214"/>
      <c r="AV20" s="214" t="n">
        <v>1</v>
      </c>
      <c r="AW20" s="214"/>
      <c r="AX20" s="214"/>
      <c r="AY20" s="214"/>
      <c r="AZ20" s="33" t="n">
        <f aca="false">AQ20+AT20*1+AU20*2+AV20*5+AW20*10+AX20*10+AY20*3</f>
        <v>32.13</v>
      </c>
      <c r="BA20" s="21"/>
      <c r="BB20" s="215" t="n">
        <f aca="false">BB5/L20</f>
        <v>0.863912515188335</v>
      </c>
      <c r="BC20" s="216" t="n">
        <f aca="false">BC5/V20</f>
        <v>0.627067669172932</v>
      </c>
      <c r="BD20" s="216" t="n">
        <f aca="false">BD5/AF20</f>
        <v>0.695415695415695</v>
      </c>
      <c r="BE20" s="216" t="n">
        <f aca="false">BE5/AP20</f>
        <v>0.449473031618103</v>
      </c>
      <c r="BF20" s="216" t="n">
        <f aca="false">BF5/AZ20</f>
        <v>0.485216308745721</v>
      </c>
      <c r="BG20" s="217" t="n">
        <f aca="false">SUM(BB20:BF20)</f>
        <v>3.12108522014079</v>
      </c>
      <c r="BH20" s="218" t="n">
        <f aca="false">(BH5*BG20)</f>
        <v>0.71738620065523</v>
      </c>
      <c r="BI20" s="219" t="n">
        <f aca="false">(RANK(BH20,$BH$6:$BH$60))</f>
        <v>19</v>
      </c>
      <c r="BK20" s="220" t="n">
        <f aca="false">L20+V20+AF20+AP20+AZ20</f>
        <v>97.11</v>
      </c>
    </row>
    <row r="21" customFormat="false" ht="12.75" hidden="false" customHeight="false" outlineLevel="0" collapsed="false">
      <c r="A21" s="112" t="n">
        <v>16</v>
      </c>
      <c r="B21" s="204" t="s">
        <v>38</v>
      </c>
      <c r="C21" s="205" t="n">
        <v>16.62</v>
      </c>
      <c r="D21" s="206" t="n">
        <v>2</v>
      </c>
      <c r="E21" s="206" t="n">
        <v>5</v>
      </c>
      <c r="F21" s="206" t="n">
        <v>2</v>
      </c>
      <c r="G21" s="206"/>
      <c r="H21" s="206" t="n">
        <v>1</v>
      </c>
      <c r="I21" s="206"/>
      <c r="J21" s="206"/>
      <c r="K21" s="206"/>
      <c r="L21" s="29" t="n">
        <f aca="false">C21+F21*1+G21*2+H21*5+I21*10+J21*10+K21*3</f>
        <v>23.62</v>
      </c>
      <c r="M21" s="207" t="n">
        <v>5.34</v>
      </c>
      <c r="N21" s="208"/>
      <c r="O21" s="208" t="n">
        <v>3</v>
      </c>
      <c r="P21" s="208" t="n">
        <v>1</v>
      </c>
      <c r="Q21" s="208"/>
      <c r="R21" s="208"/>
      <c r="S21" s="208" t="n">
        <v>1</v>
      </c>
      <c r="T21" s="208"/>
      <c r="U21" s="208"/>
      <c r="V21" s="30" t="n">
        <f aca="false">M21+P21*1+Q21*2+R21*5+S21*10+T21*10+U21*3</f>
        <v>16.34</v>
      </c>
      <c r="W21" s="209" t="n">
        <v>23.3</v>
      </c>
      <c r="X21" s="210" t="n">
        <v>2</v>
      </c>
      <c r="Y21" s="210" t="n">
        <v>3</v>
      </c>
      <c r="Z21" s="210" t="n">
        <v>5</v>
      </c>
      <c r="AA21" s="210"/>
      <c r="AB21" s="210"/>
      <c r="AC21" s="210"/>
      <c r="AD21" s="210"/>
      <c r="AE21" s="210" t="n">
        <v>1</v>
      </c>
      <c r="AF21" s="31" t="n">
        <f aca="false">W21+Z21*1+AA21*2+AB21*5+AC21*10+AD21*10+AE21*3</f>
        <v>31.3</v>
      </c>
      <c r="AG21" s="211" t="n">
        <v>10.03</v>
      </c>
      <c r="AH21" s="212" t="n">
        <v>1</v>
      </c>
      <c r="AI21" s="212" t="n">
        <v>5</v>
      </c>
      <c r="AJ21" s="212" t="n">
        <v>1</v>
      </c>
      <c r="AK21" s="212"/>
      <c r="AL21" s="212"/>
      <c r="AM21" s="212"/>
      <c r="AN21" s="212"/>
      <c r="AO21" s="212"/>
      <c r="AP21" s="32" t="n">
        <f aca="false">AG21+AJ21*1+AK21*2+AL21*5+AM21*10+AN21*10+AO21*3</f>
        <v>11.03</v>
      </c>
      <c r="AQ21" s="213" t="n">
        <v>26.24</v>
      </c>
      <c r="AR21" s="214" t="n">
        <v>2</v>
      </c>
      <c r="AS21" s="214" t="n">
        <v>7</v>
      </c>
      <c r="AT21" s="214" t="n">
        <v>1</v>
      </c>
      <c r="AU21" s="214"/>
      <c r="AV21" s="214"/>
      <c r="AW21" s="214"/>
      <c r="AX21" s="214"/>
      <c r="AY21" s="214"/>
      <c r="AZ21" s="33" t="n">
        <f aca="false">AQ21+AT21*1+AU21*2+AV21*5+AW21*10+AX21*10+AY21*3</f>
        <v>27.24</v>
      </c>
      <c r="BA21" s="21"/>
      <c r="BB21" s="215" t="n">
        <f aca="false">BB5/L21</f>
        <v>0.602032176121931</v>
      </c>
      <c r="BC21" s="216" t="n">
        <f aca="false">BC5/V21</f>
        <v>0.255201958384333</v>
      </c>
      <c r="BD21" s="216" t="n">
        <f aca="false">BD5/AF21</f>
        <v>0.571884984025559</v>
      </c>
      <c r="BE21" s="216" t="n">
        <f aca="false">BE5/AP21</f>
        <v>0.657298277425204</v>
      </c>
      <c r="BF21" s="216" t="n">
        <f aca="false">BF5/AZ21</f>
        <v>0.572320117474303</v>
      </c>
      <c r="BG21" s="217" t="n">
        <f aca="false">SUM(BB21:BF21)</f>
        <v>2.65873751343133</v>
      </c>
      <c r="BH21" s="218" t="n">
        <f aca="false">(BH5*BG21)</f>
        <v>0.611114874721043</v>
      </c>
      <c r="BI21" s="219" t="n">
        <f aca="false">(RANK(BH21,$BH$6:$BH$60))</f>
        <v>31</v>
      </c>
      <c r="BK21" s="220" t="n">
        <f aca="false">L21+V21+AF21+AP21+AZ21</f>
        <v>109.53</v>
      </c>
    </row>
    <row r="22" customFormat="false" ht="12.75" hidden="false" customHeight="false" outlineLevel="0" collapsed="false">
      <c r="A22" s="112" t="n">
        <v>17</v>
      </c>
      <c r="B22" s="204" t="s">
        <v>36</v>
      </c>
      <c r="C22" s="205" t="n">
        <v>16.43</v>
      </c>
      <c r="D22" s="206" t="n">
        <v>2</v>
      </c>
      <c r="E22" s="206" t="n">
        <v>6</v>
      </c>
      <c r="F22" s="206" t="n">
        <v>2</v>
      </c>
      <c r="G22" s="206"/>
      <c r="H22" s="206"/>
      <c r="I22" s="206"/>
      <c r="J22" s="206"/>
      <c r="K22" s="206"/>
      <c r="L22" s="29" t="n">
        <f aca="false">C22+F22*1+G22*2+H22*5+I22*10+J22*10+K22*3</f>
        <v>18.43</v>
      </c>
      <c r="M22" s="207" t="n">
        <v>4.72</v>
      </c>
      <c r="N22" s="208"/>
      <c r="O22" s="208" t="n">
        <v>4</v>
      </c>
      <c r="P22" s="208"/>
      <c r="Q22" s="208"/>
      <c r="R22" s="208"/>
      <c r="S22" s="208" t="n">
        <v>1</v>
      </c>
      <c r="T22" s="208"/>
      <c r="U22" s="208"/>
      <c r="V22" s="30" t="n">
        <f aca="false">M22+P22*1+Q22*2+R22*5+S22*10+T22*10+U22*3</f>
        <v>14.72</v>
      </c>
      <c r="W22" s="209" t="n">
        <v>20.32</v>
      </c>
      <c r="X22" s="210" t="n">
        <v>2</v>
      </c>
      <c r="Y22" s="210" t="n">
        <v>7</v>
      </c>
      <c r="Z22" s="210"/>
      <c r="AA22" s="210" t="n">
        <v>1</v>
      </c>
      <c r="AB22" s="210"/>
      <c r="AC22" s="210"/>
      <c r="AD22" s="210" t="n">
        <v>1</v>
      </c>
      <c r="AE22" s="210"/>
      <c r="AF22" s="31" t="n">
        <f aca="false">W22+Z22*1+AA22*2+AB22*5+AC22*10+AD22*10+AE22*3</f>
        <v>32.32</v>
      </c>
      <c r="AG22" s="211" t="n">
        <v>9.04</v>
      </c>
      <c r="AH22" s="212" t="n">
        <v>1</v>
      </c>
      <c r="AI22" s="212" t="n">
        <v>4</v>
      </c>
      <c r="AJ22" s="212" t="n">
        <v>1</v>
      </c>
      <c r="AK22" s="212" t="n">
        <v>1</v>
      </c>
      <c r="AL22" s="212"/>
      <c r="AM22" s="212"/>
      <c r="AN22" s="212"/>
      <c r="AO22" s="212"/>
      <c r="AP22" s="32" t="n">
        <f aca="false">AG22+AJ22*1+AK22*2+AL22*5+AM22*10+AN22*10+AO22*3</f>
        <v>12.04</v>
      </c>
      <c r="AQ22" s="213" t="n">
        <v>23.08</v>
      </c>
      <c r="AR22" s="214" t="n">
        <v>2</v>
      </c>
      <c r="AS22" s="214" t="n">
        <v>7</v>
      </c>
      <c r="AT22" s="214" t="n">
        <v>1</v>
      </c>
      <c r="AU22" s="214"/>
      <c r="AV22" s="214"/>
      <c r="AW22" s="214"/>
      <c r="AX22" s="214" t="n">
        <v>1</v>
      </c>
      <c r="AY22" s="214"/>
      <c r="AZ22" s="33" t="n">
        <f aca="false">AQ22+AT22*1+AU22*2+AV22*5+AW22*10+AX22*10+AY22*3</f>
        <v>34.08</v>
      </c>
      <c r="BA22" s="21"/>
      <c r="BB22" s="215" t="n">
        <f aca="false">BB5/L22</f>
        <v>0.771568095496473</v>
      </c>
      <c r="BC22" s="216" t="n">
        <f aca="false">BC5/V22</f>
        <v>0.283288043478261</v>
      </c>
      <c r="BD22" s="216" t="n">
        <f aca="false">BD5/AF22</f>
        <v>0.553836633663366</v>
      </c>
      <c r="BE22" s="216" t="n">
        <f aca="false">BE5/AP22</f>
        <v>0.602159468438538</v>
      </c>
      <c r="BF22" s="216" t="n">
        <f aca="false">BF5/AZ22</f>
        <v>0.457453051643193</v>
      </c>
      <c r="BG22" s="217" t="n">
        <f aca="false">SUM(BB22:BF22)</f>
        <v>2.66830529271983</v>
      </c>
      <c r="BH22" s="218" t="n">
        <f aca="false">(BH5*BG22)</f>
        <v>0.613314043391028</v>
      </c>
      <c r="BI22" s="219" t="n">
        <f aca="false">(RANK(BH22,$BH$6:$BH$60))</f>
        <v>29</v>
      </c>
      <c r="BK22" s="220" t="n">
        <f aca="false">L22+V22+AF22+AP22+AZ22</f>
        <v>111.59</v>
      </c>
    </row>
    <row r="23" customFormat="false" ht="12.75" hidden="false" customHeight="false" outlineLevel="0" collapsed="false">
      <c r="A23" s="112" t="n">
        <v>18</v>
      </c>
      <c r="B23" s="204" t="s">
        <v>20</v>
      </c>
      <c r="C23" s="205" t="n">
        <v>17.94</v>
      </c>
      <c r="D23" s="206" t="n">
        <v>2</v>
      </c>
      <c r="E23" s="206" t="n">
        <v>8</v>
      </c>
      <c r="F23" s="206"/>
      <c r="G23" s="206"/>
      <c r="H23" s="206"/>
      <c r="I23" s="206"/>
      <c r="J23" s="206"/>
      <c r="K23" s="206"/>
      <c r="L23" s="29" t="n">
        <f aca="false">C23+F23*1+G23*2+H23*5+I23*10+J23*10+K23*3</f>
        <v>17.94</v>
      </c>
      <c r="M23" s="207" t="n">
        <v>6.7</v>
      </c>
      <c r="N23" s="208"/>
      <c r="O23" s="208" t="n">
        <v>4</v>
      </c>
      <c r="P23" s="208"/>
      <c r="Q23" s="208"/>
      <c r="R23" s="208"/>
      <c r="S23" s="208" t="n">
        <v>1</v>
      </c>
      <c r="T23" s="208"/>
      <c r="U23" s="208"/>
      <c r="V23" s="30" t="n">
        <f aca="false">M23+P23*1+Q23*2+R23*5+S23*10+T23*10+U23*3</f>
        <v>16.7</v>
      </c>
      <c r="W23" s="209" t="n">
        <v>19.22</v>
      </c>
      <c r="X23" s="210" t="n">
        <v>2</v>
      </c>
      <c r="Y23" s="210" t="n">
        <v>7</v>
      </c>
      <c r="Z23" s="210" t="n">
        <v>1</v>
      </c>
      <c r="AA23" s="210"/>
      <c r="AB23" s="210"/>
      <c r="AC23" s="210"/>
      <c r="AD23" s="210"/>
      <c r="AE23" s="210"/>
      <c r="AF23" s="31" t="n">
        <f aca="false">W23+Z23*1+AA23*2+AB23*5+AC23*10+AD23*10+AE23*3</f>
        <v>20.22</v>
      </c>
      <c r="AG23" s="211" t="n">
        <v>8.97</v>
      </c>
      <c r="AH23" s="212" t="n">
        <v>1</v>
      </c>
      <c r="AI23" s="212" t="n">
        <v>6</v>
      </c>
      <c r="AJ23" s="212"/>
      <c r="AK23" s="212"/>
      <c r="AL23" s="212"/>
      <c r="AM23" s="212"/>
      <c r="AN23" s="212"/>
      <c r="AO23" s="212"/>
      <c r="AP23" s="32" t="n">
        <f aca="false">AG23+AJ23*1+AK23*2+AL23*5+AM23*10+AN23*10+AO23*3</f>
        <v>8.97</v>
      </c>
      <c r="AQ23" s="213" t="n">
        <v>24.39</v>
      </c>
      <c r="AR23" s="214" t="n">
        <v>2</v>
      </c>
      <c r="AS23" s="214" t="n">
        <v>8</v>
      </c>
      <c r="AT23" s="214"/>
      <c r="AU23" s="214"/>
      <c r="AV23" s="214"/>
      <c r="AW23" s="214"/>
      <c r="AX23" s="214"/>
      <c r="AY23" s="214"/>
      <c r="AZ23" s="33" t="n">
        <f aca="false">AQ23+AT23*1+AU23*2+AV23*5+AW23*10+AX23*10+AY23*3</f>
        <v>24.39</v>
      </c>
      <c r="BA23" s="21"/>
      <c r="BB23" s="215" t="n">
        <f aca="false">BB5/L23</f>
        <v>0.792642140468228</v>
      </c>
      <c r="BC23" s="216" t="n">
        <f aca="false">BC5/V23</f>
        <v>0.249700598802395</v>
      </c>
      <c r="BD23" s="216" t="n">
        <f aca="false">BD5/AF23</f>
        <v>0.885262116716123</v>
      </c>
      <c r="BE23" s="216" t="n">
        <f aca="false">BE5/AP23</f>
        <v>0.8082497212932</v>
      </c>
      <c r="BF23" s="216" t="n">
        <f aca="false">BF5/AZ23</f>
        <v>0.63919639196392</v>
      </c>
      <c r="BG23" s="217" t="n">
        <f aca="false">SUM(BB23:BF23)</f>
        <v>3.37505096924386</v>
      </c>
      <c r="BH23" s="218" t="n">
        <f aca="false">(BH5*BG23)</f>
        <v>0.775760615640733</v>
      </c>
      <c r="BI23" s="219" t="n">
        <f aca="false">(RANK(BH23,$BH$6:$BH$60))</f>
        <v>13</v>
      </c>
      <c r="BK23" s="220" t="n">
        <f aca="false">L23+V23+AF23+AP23+AZ23</f>
        <v>88.22</v>
      </c>
    </row>
    <row r="24" s="59" customFormat="true" ht="12.75" hidden="false" customHeight="false" outlineLevel="0" collapsed="false">
      <c r="A24" s="246" t="n">
        <v>19</v>
      </c>
      <c r="B24" s="59" t="s">
        <v>40</v>
      </c>
      <c r="C24" s="247" t="n">
        <v>19.53</v>
      </c>
      <c r="D24" s="248" t="n">
        <v>2</v>
      </c>
      <c r="E24" s="248" t="n">
        <v>7</v>
      </c>
      <c r="F24" s="248" t="n">
        <v>1</v>
      </c>
      <c r="G24" s="248"/>
      <c r="H24" s="248"/>
      <c r="I24" s="248"/>
      <c r="J24" s="248"/>
      <c r="K24" s="248"/>
      <c r="L24" s="48" t="n">
        <f aca="false">C24+F24*1+G24*2+H24*5+I24*10+J24*10+K24*3</f>
        <v>20.53</v>
      </c>
      <c r="M24" s="249" t="n">
        <v>6.74</v>
      </c>
      <c r="N24" s="250" t="n">
        <v>1</v>
      </c>
      <c r="O24" s="250" t="n">
        <v>4</v>
      </c>
      <c r="P24" s="250"/>
      <c r="Q24" s="250"/>
      <c r="R24" s="250"/>
      <c r="S24" s="250"/>
      <c r="T24" s="250"/>
      <c r="U24" s="250"/>
      <c r="V24" s="49" t="n">
        <f aca="false">M24+P24*1+Q24*2+R24*5+S24*10+T24*10+U24*3</f>
        <v>6.74</v>
      </c>
      <c r="W24" s="251" t="n">
        <v>29.71</v>
      </c>
      <c r="X24" s="252" t="n">
        <v>2</v>
      </c>
      <c r="Y24" s="252" t="n">
        <v>7</v>
      </c>
      <c r="Z24" s="252"/>
      <c r="AA24" s="252" t="n">
        <v>1</v>
      </c>
      <c r="AB24" s="252"/>
      <c r="AC24" s="252"/>
      <c r="AD24" s="252" t="n">
        <v>1</v>
      </c>
      <c r="AE24" s="252"/>
      <c r="AF24" s="50" t="n">
        <f aca="false">W24+Z24*1+AA24*2+AB24*5+AC24*10+AD24*10+AE24*3</f>
        <v>41.71</v>
      </c>
      <c r="AG24" s="253" t="n">
        <v>13.2</v>
      </c>
      <c r="AH24" s="254" t="n">
        <v>1</v>
      </c>
      <c r="AI24" s="254" t="n">
        <v>6</v>
      </c>
      <c r="AJ24" s="254"/>
      <c r="AK24" s="254"/>
      <c r="AL24" s="254"/>
      <c r="AM24" s="254"/>
      <c r="AN24" s="254"/>
      <c r="AO24" s="254" t="n">
        <v>1</v>
      </c>
      <c r="AP24" s="51" t="n">
        <f aca="false">AG24+AJ24*1+AK24*2+AL24*5+AM24*10+AN24*10+AO24*3</f>
        <v>16.2</v>
      </c>
      <c r="AQ24" s="255" t="n">
        <v>31.12</v>
      </c>
      <c r="AR24" s="256" t="n">
        <v>2</v>
      </c>
      <c r="AS24" s="256" t="n">
        <v>5</v>
      </c>
      <c r="AT24" s="256" t="n">
        <v>1</v>
      </c>
      <c r="AU24" s="256" t="n">
        <v>2</v>
      </c>
      <c r="AV24" s="256"/>
      <c r="AW24" s="256"/>
      <c r="AX24" s="256"/>
      <c r="AY24" s="256"/>
      <c r="AZ24" s="52" t="n">
        <f aca="false">AQ24+AT24*1+AU24*2+AV24*5+AW24*10+AX24*10+AY24*3</f>
        <v>36.12</v>
      </c>
      <c r="BA24" s="53"/>
      <c r="BB24" s="257" t="n">
        <f aca="false">BB5/L24</f>
        <v>0.692644909887969</v>
      </c>
      <c r="BC24" s="258" t="n">
        <f aca="false">BC5/V24</f>
        <v>0.618694362017804</v>
      </c>
      <c r="BD24" s="258" t="n">
        <f aca="false">BD5/AF24</f>
        <v>0.42915368017262</v>
      </c>
      <c r="BE24" s="258" t="n">
        <f aca="false">BE5/AP24</f>
        <v>0.447530864197531</v>
      </c>
      <c r="BF24" s="258" t="n">
        <f aca="false">BF5/AZ24</f>
        <v>0.431616832779623</v>
      </c>
      <c r="BG24" s="259" t="n">
        <f aca="false">SUM(BB24:BF24)</f>
        <v>2.61964064905555</v>
      </c>
      <c r="BH24" s="260" t="n">
        <f aca="false">(BH5*BG24)</f>
        <v>0.602128400782081</v>
      </c>
      <c r="BI24" s="261" t="n">
        <f aca="false">(RANK(BH24,$BH$6:$BH$60))</f>
        <v>33</v>
      </c>
      <c r="BK24" s="262" t="n">
        <f aca="false">L24+V24+AF24+AP24+AZ24</f>
        <v>121.3</v>
      </c>
    </row>
    <row r="25" customFormat="false" ht="12.75" hidden="false" customHeight="false" outlineLevel="0" collapsed="false">
      <c r="A25" s="112" t="n">
        <v>20</v>
      </c>
      <c r="B25" s="204" t="s">
        <v>14</v>
      </c>
      <c r="C25" s="205" t="n">
        <v>20.49</v>
      </c>
      <c r="D25" s="206" t="n">
        <v>2</v>
      </c>
      <c r="E25" s="206" t="n">
        <v>7</v>
      </c>
      <c r="F25" s="206" t="n">
        <v>1</v>
      </c>
      <c r="G25" s="206"/>
      <c r="H25" s="206"/>
      <c r="I25" s="206"/>
      <c r="J25" s="206"/>
      <c r="K25" s="206"/>
      <c r="L25" s="29" t="n">
        <f aca="false">C25+F25*1+G25*2+H25*5+I25*10+J25*10+K25*3</f>
        <v>21.49</v>
      </c>
      <c r="M25" s="207" t="n">
        <v>5.17</v>
      </c>
      <c r="N25" s="208" t="n">
        <v>1</v>
      </c>
      <c r="O25" s="208" t="n">
        <v>4</v>
      </c>
      <c r="P25" s="208"/>
      <c r="Q25" s="208"/>
      <c r="R25" s="208"/>
      <c r="S25" s="208"/>
      <c r="T25" s="208"/>
      <c r="U25" s="208"/>
      <c r="V25" s="30" t="n">
        <f aca="false">M25+P25*1+Q25*2+R25*5+S25*10+T25*10+U25*3</f>
        <v>5.17</v>
      </c>
      <c r="W25" s="209" t="n">
        <v>19.37</v>
      </c>
      <c r="X25" s="210" t="n">
        <v>2</v>
      </c>
      <c r="Y25" s="210" t="n">
        <v>7</v>
      </c>
      <c r="Z25" s="210" t="n">
        <v>1</v>
      </c>
      <c r="AA25" s="210"/>
      <c r="AB25" s="210"/>
      <c r="AC25" s="210"/>
      <c r="AD25" s="210"/>
      <c r="AE25" s="210"/>
      <c r="AF25" s="31" t="n">
        <f aca="false">W25+Z25*1+AA25*2+AB25*5+AC25*10+AD25*10+AE25*3</f>
        <v>20.37</v>
      </c>
      <c r="AG25" s="211" t="n">
        <v>8.01</v>
      </c>
      <c r="AH25" s="212" t="n">
        <v>1</v>
      </c>
      <c r="AI25" s="212" t="n">
        <v>6</v>
      </c>
      <c r="AJ25" s="212"/>
      <c r="AK25" s="212"/>
      <c r="AL25" s="212"/>
      <c r="AM25" s="212"/>
      <c r="AN25" s="212"/>
      <c r="AO25" s="212"/>
      <c r="AP25" s="32" t="n">
        <f aca="false">AG25+AJ25*1+AK25*2+AL25*5+AM25*10+AN25*10+AO25*3</f>
        <v>8.01</v>
      </c>
      <c r="AQ25" s="213" t="n">
        <v>23.35</v>
      </c>
      <c r="AR25" s="214" t="n">
        <v>2</v>
      </c>
      <c r="AS25" s="214" t="n">
        <v>7</v>
      </c>
      <c r="AT25" s="214" t="n">
        <v>1</v>
      </c>
      <c r="AU25" s="214"/>
      <c r="AV25" s="214"/>
      <c r="AW25" s="214"/>
      <c r="AX25" s="214"/>
      <c r="AY25" s="214"/>
      <c r="AZ25" s="33" t="n">
        <f aca="false">AQ25+AT25*1+AU25*2+AV25*5+AW25*10+AX25*10+AY25*3</f>
        <v>24.35</v>
      </c>
      <c r="BA25" s="21"/>
      <c r="BB25" s="215" t="n">
        <f aca="false">BB5/L25</f>
        <v>0.661703117729176</v>
      </c>
      <c r="BC25" s="216" t="n">
        <f aca="false">BC5/V25</f>
        <v>0.806576402321083</v>
      </c>
      <c r="BD25" s="216" t="n">
        <f aca="false">BD5/AF25</f>
        <v>0.87874324987727</v>
      </c>
      <c r="BE25" s="216" t="n">
        <f aca="false">BE5/AP25</f>
        <v>0.905118601747815</v>
      </c>
      <c r="BF25" s="216" t="n">
        <f aca="false">BF5/AZ25</f>
        <v>0.640246406570842</v>
      </c>
      <c r="BG25" s="217" t="n">
        <f aca="false">SUM(BB25:BF25)</f>
        <v>3.89238777824619</v>
      </c>
      <c r="BH25" s="218" t="n">
        <f aca="false">(BH5*BG25)</f>
        <v>0.894671270650831</v>
      </c>
      <c r="BI25" s="219" t="n">
        <f aca="false">(RANK(BH25,$BH$6:$BH$60))</f>
        <v>7</v>
      </c>
      <c r="BK25" s="220" t="n">
        <f aca="false">L25+V25+AF25+AP25+AZ25</f>
        <v>79.39</v>
      </c>
    </row>
    <row r="26" customFormat="false" ht="12.75" hidden="false" customHeight="false" outlineLevel="0" collapsed="false">
      <c r="A26" s="112" t="n">
        <v>21</v>
      </c>
      <c r="B26" s="204" t="s">
        <v>30</v>
      </c>
      <c r="C26" s="205" t="n">
        <v>19.37</v>
      </c>
      <c r="D26" s="206" t="n">
        <v>2</v>
      </c>
      <c r="E26" s="206" t="n">
        <v>7</v>
      </c>
      <c r="F26" s="206" t="n">
        <v>1</v>
      </c>
      <c r="G26" s="206"/>
      <c r="H26" s="206"/>
      <c r="I26" s="206"/>
      <c r="J26" s="206"/>
      <c r="K26" s="206"/>
      <c r="L26" s="29" t="n">
        <f aca="false">C26+F26*1+G26*2+H26*5+I26*10+J26*10+K26*3</f>
        <v>20.37</v>
      </c>
      <c r="M26" s="207" t="n">
        <v>6.14</v>
      </c>
      <c r="N26" s="208" t="n">
        <v>1</v>
      </c>
      <c r="O26" s="208" t="n">
        <v>4</v>
      </c>
      <c r="P26" s="208"/>
      <c r="Q26" s="208"/>
      <c r="R26" s="208"/>
      <c r="S26" s="208"/>
      <c r="T26" s="208"/>
      <c r="U26" s="208"/>
      <c r="V26" s="30" t="n">
        <f aca="false">M26+P26*1+Q26*2+R26*5+S26*10+T26*10+U26*3</f>
        <v>6.14</v>
      </c>
      <c r="W26" s="209" t="n">
        <v>29.92</v>
      </c>
      <c r="X26" s="210" t="n">
        <v>2</v>
      </c>
      <c r="Y26" s="210" t="n">
        <v>7</v>
      </c>
      <c r="Z26" s="210" t="n">
        <v>1</v>
      </c>
      <c r="AA26" s="210"/>
      <c r="AB26" s="210"/>
      <c r="AC26" s="210"/>
      <c r="AD26" s="210"/>
      <c r="AE26" s="210"/>
      <c r="AF26" s="31" t="n">
        <f aca="false">W26+Z26*1+AA26*2+AB26*5+AC26*10+AD26*10+AE26*3</f>
        <v>30.92</v>
      </c>
      <c r="AG26" s="211" t="n">
        <v>10.29</v>
      </c>
      <c r="AH26" s="212" t="n">
        <v>1</v>
      </c>
      <c r="AI26" s="212" t="n">
        <v>5</v>
      </c>
      <c r="AJ26" s="212" t="n">
        <v>1</v>
      </c>
      <c r="AK26" s="212"/>
      <c r="AL26" s="212"/>
      <c r="AM26" s="212"/>
      <c r="AN26" s="212"/>
      <c r="AO26" s="212" t="n">
        <v>1</v>
      </c>
      <c r="AP26" s="32" t="n">
        <f aca="false">AG26+AJ26*1+AK26*2+AL26*5+AM26*10+AN26*10+AO26*3</f>
        <v>14.29</v>
      </c>
      <c r="AQ26" s="213" t="n">
        <v>30.14</v>
      </c>
      <c r="AR26" s="214" t="n">
        <v>2</v>
      </c>
      <c r="AS26" s="214" t="n">
        <v>8</v>
      </c>
      <c r="AT26" s="214"/>
      <c r="AU26" s="214"/>
      <c r="AV26" s="214"/>
      <c r="AW26" s="214"/>
      <c r="AX26" s="214"/>
      <c r="AY26" s="214"/>
      <c r="AZ26" s="33" t="n">
        <f aca="false">AQ26+AT26*1+AU26*2+AV26*5+AW26*10+AX26*10+AY26*3</f>
        <v>30.14</v>
      </c>
      <c r="BA26" s="21"/>
      <c r="BB26" s="244" t="n">
        <f aca="false">BB5/L26</f>
        <v>0.698085419734904</v>
      </c>
      <c r="BC26" s="245" t="n">
        <f aca="false">BC5/V26</f>
        <v>0.679153094462541</v>
      </c>
      <c r="BD26" s="245" t="n">
        <f aca="false">BD5/AF26</f>
        <v>0.578913324708926</v>
      </c>
      <c r="BE26" s="245" t="n">
        <f aca="false">BE5/AP26</f>
        <v>0.507347795661302</v>
      </c>
      <c r="BF26" s="245" t="n">
        <f aca="false">BF5/AZ26</f>
        <v>0.517252820172528</v>
      </c>
      <c r="BG26" s="217" t="n">
        <f aca="false">SUM(BB26:BF26)</f>
        <v>2.9807524547402</v>
      </c>
      <c r="BH26" s="218" t="n">
        <f aca="false">(BH5*BG26)</f>
        <v>0.685130500378765</v>
      </c>
      <c r="BI26" s="219" t="n">
        <f aca="false">(RANK(BH26,$BH$6:$BH$60))</f>
        <v>23</v>
      </c>
      <c r="BK26" s="220" t="n">
        <f aca="false">L26+V26+AF26+AP26+AZ26</f>
        <v>101.86</v>
      </c>
    </row>
    <row r="27" customFormat="false" ht="12.75" hidden="false" customHeight="false" outlineLevel="0" collapsed="false">
      <c r="A27" s="112" t="n">
        <v>22</v>
      </c>
      <c r="B27" s="204" t="s">
        <v>60</v>
      </c>
      <c r="C27" s="205" t="n">
        <v>20.5</v>
      </c>
      <c r="D27" s="206" t="n">
        <v>2</v>
      </c>
      <c r="E27" s="206" t="n">
        <v>5</v>
      </c>
      <c r="F27" s="206"/>
      <c r="G27" s="206"/>
      <c r="H27" s="206" t="n">
        <v>3</v>
      </c>
      <c r="I27" s="206"/>
      <c r="J27" s="206"/>
      <c r="K27" s="206" t="n">
        <v>1</v>
      </c>
      <c r="L27" s="29" t="n">
        <f aca="false">C27+F27*1+G27*2+H27*5+I27*10+J27*10+K27*3</f>
        <v>38.5</v>
      </c>
      <c r="M27" s="207" t="n">
        <v>6.87</v>
      </c>
      <c r="N27" s="208" t="n">
        <v>1</v>
      </c>
      <c r="O27" s="208" t="n">
        <v>3</v>
      </c>
      <c r="P27" s="208"/>
      <c r="Q27" s="208" t="n">
        <v>1</v>
      </c>
      <c r="R27" s="208"/>
      <c r="S27" s="208"/>
      <c r="T27" s="208"/>
      <c r="U27" s="208"/>
      <c r="V27" s="30" t="n">
        <f aca="false">M27+P27*1+Q27*2+R27*5+S27*10+T27*10+U27*3</f>
        <v>8.87</v>
      </c>
      <c r="W27" s="209" t="n">
        <v>21.91</v>
      </c>
      <c r="X27" s="210" t="n">
        <v>2</v>
      </c>
      <c r="Y27" s="210" t="n">
        <v>5</v>
      </c>
      <c r="Z27" s="210"/>
      <c r="AA27" s="210"/>
      <c r="AB27" s="210" t="n">
        <v>1</v>
      </c>
      <c r="AC27" s="210"/>
      <c r="AD27" s="210" t="n">
        <v>1</v>
      </c>
      <c r="AE27" s="210"/>
      <c r="AF27" s="31" t="n">
        <f aca="false">W27+Z27*1+AA27*2+AB27*5+AC27*10+AD27*10+AE27*3</f>
        <v>36.91</v>
      </c>
      <c r="AG27" s="211" t="n">
        <v>8.38</v>
      </c>
      <c r="AH27" s="212" t="n">
        <v>1</v>
      </c>
      <c r="AI27" s="212" t="n">
        <v>4</v>
      </c>
      <c r="AJ27" s="212"/>
      <c r="AK27" s="212"/>
      <c r="AL27" s="212" t="n">
        <v>2</v>
      </c>
      <c r="AM27" s="212"/>
      <c r="AN27" s="212"/>
      <c r="AO27" s="212" t="n">
        <v>5</v>
      </c>
      <c r="AP27" s="32" t="n">
        <f aca="false">AG27+AJ27*1+AK27*2+AL27*5+AM27*10+AN27*10+AO27*3</f>
        <v>33.38</v>
      </c>
      <c r="AQ27" s="213" t="n">
        <v>37.1</v>
      </c>
      <c r="AR27" s="214" t="n">
        <v>2</v>
      </c>
      <c r="AS27" s="214" t="n">
        <v>6</v>
      </c>
      <c r="AT27" s="214" t="n">
        <v>1</v>
      </c>
      <c r="AU27" s="214" t="n">
        <v>1</v>
      </c>
      <c r="AV27" s="214"/>
      <c r="AW27" s="214"/>
      <c r="AX27" s="214" t="n">
        <v>1</v>
      </c>
      <c r="AY27" s="214" t="n">
        <v>3</v>
      </c>
      <c r="AZ27" s="33" t="n">
        <f aca="false">AQ27+AT27*1+AU27*2+AV27*5+AW27*10+AX27*10+AY27*3</f>
        <v>59.1</v>
      </c>
      <c r="BA27" s="21"/>
      <c r="BB27" s="215" t="n">
        <f aca="false">BB5/L27</f>
        <v>0.369350649350649</v>
      </c>
      <c r="BC27" s="216" t="n">
        <f aca="false">BC5/V27</f>
        <v>0.470124013528749</v>
      </c>
      <c r="BD27" s="216" t="n">
        <f aca="false">BD5/AF27</f>
        <v>0.484963424546193</v>
      </c>
      <c r="BE27" s="216" t="n">
        <f aca="false">BE5/AP27</f>
        <v>0.217195925704014</v>
      </c>
      <c r="BF27" s="216" t="n">
        <f aca="false">BF5/AZ27</f>
        <v>0.263790186125212</v>
      </c>
      <c r="BG27" s="217" t="n">
        <f aca="false">SUM(BB27:BF27)</f>
        <v>1.80542419925482</v>
      </c>
      <c r="BH27" s="218" t="n">
        <f aca="false">(BH5*BG27)</f>
        <v>0.4149795072933</v>
      </c>
      <c r="BI27" s="219" t="n">
        <f aca="false">(RANK(BH27,$BH$6:$BH$60))</f>
        <v>54</v>
      </c>
      <c r="BK27" s="220" t="n">
        <f aca="false">L27+V27+AF27+AP27+AZ27</f>
        <v>176.76</v>
      </c>
    </row>
    <row r="28" customFormat="false" ht="12.75" hidden="false" customHeight="false" outlineLevel="0" collapsed="false">
      <c r="A28" s="112" t="n">
        <v>23</v>
      </c>
      <c r="B28" s="204" t="s">
        <v>33</v>
      </c>
      <c r="C28" s="205" t="n">
        <v>16.7</v>
      </c>
      <c r="D28" s="206" t="n">
        <v>2</v>
      </c>
      <c r="E28" s="206" t="n">
        <v>8</v>
      </c>
      <c r="F28" s="206"/>
      <c r="G28" s="206"/>
      <c r="H28" s="206"/>
      <c r="I28" s="206"/>
      <c r="J28" s="206"/>
      <c r="K28" s="206" t="n">
        <v>2</v>
      </c>
      <c r="L28" s="29" t="n">
        <f aca="false">C28+F28*1+G28*2+H28*5+I28*10+J28*10+K28*3</f>
        <v>22.7</v>
      </c>
      <c r="M28" s="207" t="n">
        <v>7.86</v>
      </c>
      <c r="N28" s="208" t="n">
        <v>1</v>
      </c>
      <c r="O28" s="208" t="n">
        <v>3</v>
      </c>
      <c r="P28" s="208" t="n">
        <v>1</v>
      </c>
      <c r="Q28" s="208"/>
      <c r="R28" s="208"/>
      <c r="S28" s="208"/>
      <c r="T28" s="208"/>
      <c r="U28" s="208"/>
      <c r="V28" s="30" t="n">
        <f aca="false">M28+P28*1+Q28*2+R28*5+S28*10+T28*10+U28*3</f>
        <v>8.86</v>
      </c>
      <c r="W28" s="209" t="n">
        <v>20.6</v>
      </c>
      <c r="X28" s="210" t="n">
        <v>2</v>
      </c>
      <c r="Y28" s="210" t="n">
        <v>6</v>
      </c>
      <c r="Z28" s="210"/>
      <c r="AA28" s="210" t="n">
        <v>2</v>
      </c>
      <c r="AB28" s="210"/>
      <c r="AC28" s="210"/>
      <c r="AD28" s="210"/>
      <c r="AE28" s="210"/>
      <c r="AF28" s="31" t="n">
        <f aca="false">W28+Z28*1+AA28*2+AB28*5+AC28*10+AD28*10+AE28*3</f>
        <v>24.6</v>
      </c>
      <c r="AG28" s="211" t="n">
        <v>12.22</v>
      </c>
      <c r="AH28" s="212" t="n">
        <v>1</v>
      </c>
      <c r="AI28" s="212" t="n">
        <v>3</v>
      </c>
      <c r="AJ28" s="212" t="n">
        <v>2</v>
      </c>
      <c r="AK28" s="212"/>
      <c r="AL28" s="212" t="n">
        <v>1</v>
      </c>
      <c r="AM28" s="212"/>
      <c r="AN28" s="212"/>
      <c r="AO28" s="212"/>
      <c r="AP28" s="32" t="n">
        <f aca="false">AG28+AJ28*1+AK28*2+AL28*5+AM28*10+AN28*10+AO28*3</f>
        <v>19.22</v>
      </c>
      <c r="AQ28" s="213" t="n">
        <v>23.55</v>
      </c>
      <c r="AR28" s="214" t="n">
        <v>2</v>
      </c>
      <c r="AS28" s="214" t="n">
        <v>8</v>
      </c>
      <c r="AT28" s="214"/>
      <c r="AU28" s="214"/>
      <c r="AV28" s="214"/>
      <c r="AW28" s="214"/>
      <c r="AX28" s="214"/>
      <c r="AY28" s="214"/>
      <c r="AZ28" s="33" t="n">
        <f aca="false">AQ28+AT28*1+AU28*2+AV28*5+AW28*10+AX28*10+AY28*3</f>
        <v>23.55</v>
      </c>
      <c r="BA28" s="21"/>
      <c r="BB28" s="215" t="n">
        <f aca="false">BB5/L28</f>
        <v>0.626431718061674</v>
      </c>
      <c r="BC28" s="216" t="n">
        <f aca="false">BC5/V28</f>
        <v>0.470654627539503</v>
      </c>
      <c r="BD28" s="216" t="n">
        <f aca="false">BD5/AF28</f>
        <v>0.727642276422764</v>
      </c>
      <c r="BE28" s="216" t="n">
        <f aca="false">BE5/AP28</f>
        <v>0.377211238293444</v>
      </c>
      <c r="BF28" s="216" t="n">
        <f aca="false">BF5/AZ28</f>
        <v>0.661995753715499</v>
      </c>
      <c r="BG28" s="217" t="n">
        <f aca="false">SUM(BB28:BF28)</f>
        <v>2.86393561403288</v>
      </c>
      <c r="BH28" s="218" t="n">
        <f aca="false">(BH5*BG28)</f>
        <v>0.658279971278573</v>
      </c>
      <c r="BI28" s="219" t="n">
        <f aca="false">(RANK(BH28,$BH$6:$BH$60))</f>
        <v>26</v>
      </c>
      <c r="BK28" s="220" t="n">
        <f aca="false">L28+V28+AF28+AP28+AZ28</f>
        <v>98.93</v>
      </c>
    </row>
    <row r="29" customFormat="false" ht="12.75" hidden="false" customHeight="false" outlineLevel="0" collapsed="false">
      <c r="A29" s="112" t="n">
        <v>24</v>
      </c>
      <c r="B29" s="204" t="s">
        <v>57</v>
      </c>
      <c r="C29" s="205" t="n">
        <v>24.82</v>
      </c>
      <c r="D29" s="206" t="n">
        <v>1</v>
      </c>
      <c r="E29" s="206" t="n">
        <v>6</v>
      </c>
      <c r="F29" s="206" t="n">
        <v>2</v>
      </c>
      <c r="G29" s="206"/>
      <c r="H29" s="206"/>
      <c r="I29" s="206" t="n">
        <v>1</v>
      </c>
      <c r="J29" s="206"/>
      <c r="K29" s="206"/>
      <c r="L29" s="29" t="n">
        <f aca="false">C29+F29*1+G29*2+H29*5+I29*10+J29*10+K29*3</f>
        <v>36.82</v>
      </c>
      <c r="M29" s="207" t="n">
        <v>7.17</v>
      </c>
      <c r="N29" s="208" t="n">
        <v>1</v>
      </c>
      <c r="O29" s="208" t="n">
        <v>2</v>
      </c>
      <c r="P29" s="208" t="n">
        <v>1</v>
      </c>
      <c r="Q29" s="208" t="n">
        <v>1</v>
      </c>
      <c r="R29" s="208"/>
      <c r="S29" s="208"/>
      <c r="T29" s="208"/>
      <c r="U29" s="208"/>
      <c r="V29" s="30" t="n">
        <f aca="false">M29+P29*1+Q29*2+R29*5+S29*10+T29*10+U29*3</f>
        <v>10.17</v>
      </c>
      <c r="W29" s="209" t="n">
        <v>25</v>
      </c>
      <c r="X29" s="210" t="n">
        <v>2</v>
      </c>
      <c r="Y29" s="210" t="n">
        <v>2</v>
      </c>
      <c r="Z29" s="210" t="n">
        <v>4</v>
      </c>
      <c r="AA29" s="210" t="n">
        <v>1</v>
      </c>
      <c r="AB29" s="210" t="n">
        <v>1</v>
      </c>
      <c r="AC29" s="210"/>
      <c r="AD29" s="210"/>
      <c r="AE29" s="210" t="n">
        <v>3</v>
      </c>
      <c r="AF29" s="31" t="n">
        <f aca="false">W29+Z29*1+AA29*2+AB29*5+AC29*10+AD29*10+AE29*3</f>
        <v>45</v>
      </c>
      <c r="AG29" s="211" t="n">
        <v>8.66</v>
      </c>
      <c r="AH29" s="212" t="n">
        <v>1</v>
      </c>
      <c r="AI29" s="212" t="n">
        <v>3</v>
      </c>
      <c r="AJ29" s="212"/>
      <c r="AK29" s="212" t="n">
        <v>2</v>
      </c>
      <c r="AL29" s="212" t="n">
        <v>1</v>
      </c>
      <c r="AM29" s="212"/>
      <c r="AN29" s="212"/>
      <c r="AO29" s="212"/>
      <c r="AP29" s="32" t="n">
        <f aca="false">AG29+AJ29*1+AK29*2+AL29*5+AM29*10+AN29*10+AO29*3</f>
        <v>17.66</v>
      </c>
      <c r="AQ29" s="213" t="n">
        <v>31.79</v>
      </c>
      <c r="AR29" s="214" t="n">
        <v>2</v>
      </c>
      <c r="AS29" s="214" t="n">
        <v>6</v>
      </c>
      <c r="AT29" s="214" t="n">
        <v>1</v>
      </c>
      <c r="AU29" s="214" t="n">
        <v>1</v>
      </c>
      <c r="AV29" s="214"/>
      <c r="AW29" s="214"/>
      <c r="AX29" s="214"/>
      <c r="AY29" s="214"/>
      <c r="AZ29" s="33" t="n">
        <f aca="false">AQ29+AT29*1+AU29*2+AV29*5+AW29*10+AX29*10+AY29*3</f>
        <v>34.79</v>
      </c>
      <c r="BA29" s="21"/>
      <c r="BB29" s="215" t="n">
        <f aca="false">BB5/L29</f>
        <v>0.386203150461706</v>
      </c>
      <c r="BC29" s="216" t="n">
        <f aca="false">BC5/V29</f>
        <v>0.410029498525074</v>
      </c>
      <c r="BD29" s="216" t="n">
        <f aca="false">BD5/AF29</f>
        <v>0.397777777777778</v>
      </c>
      <c r="BE29" s="216" t="n">
        <f aca="false">BE5/AP29</f>
        <v>0.410532276330691</v>
      </c>
      <c r="BF29" s="216" t="n">
        <f aca="false">BF5/AZ29</f>
        <v>0.448117275079046</v>
      </c>
      <c r="BG29" s="217" t="n">
        <f aca="false">SUM(BB29:BF29)</f>
        <v>2.05265997817429</v>
      </c>
      <c r="BH29" s="218" t="n">
        <f aca="false">(BH5*BG29)</f>
        <v>0.471807028362103</v>
      </c>
      <c r="BI29" s="219" t="n">
        <f aca="false">(RANK(BH29,$BH$6:$BH$60))</f>
        <v>51</v>
      </c>
      <c r="BK29" s="220" t="n">
        <f aca="false">L29+V29+AF29+AP29+AZ29</f>
        <v>144.44</v>
      </c>
    </row>
    <row r="30" customFormat="false" ht="12.75" hidden="false" customHeight="false" outlineLevel="0" collapsed="false">
      <c r="A30" s="112" t="n">
        <v>25</v>
      </c>
      <c r="B30" s="204" t="s">
        <v>47</v>
      </c>
      <c r="C30" s="205" t="n">
        <v>17.18</v>
      </c>
      <c r="D30" s="206" t="n">
        <v>2</v>
      </c>
      <c r="E30" s="206" t="n">
        <v>3</v>
      </c>
      <c r="F30" s="206" t="n">
        <v>1</v>
      </c>
      <c r="G30" s="206" t="n">
        <v>1</v>
      </c>
      <c r="H30" s="206" t="n">
        <v>3</v>
      </c>
      <c r="I30" s="206"/>
      <c r="J30" s="206"/>
      <c r="K30" s="206"/>
      <c r="L30" s="29" t="n">
        <f aca="false">C30+F30*1+G30*2+H30*5+I30*10+J30*10+K30*3</f>
        <v>35.18</v>
      </c>
      <c r="M30" s="207" t="n">
        <v>6.85</v>
      </c>
      <c r="N30" s="208" t="n">
        <v>1</v>
      </c>
      <c r="O30" s="208" t="n">
        <v>4</v>
      </c>
      <c r="P30" s="208"/>
      <c r="Q30" s="208"/>
      <c r="R30" s="208"/>
      <c r="S30" s="208"/>
      <c r="T30" s="208"/>
      <c r="U30" s="208"/>
      <c r="V30" s="30" t="n">
        <f aca="false">M30+P30*1+Q30*2+R30*5+S30*10+T30*10+U30*3</f>
        <v>6.85</v>
      </c>
      <c r="W30" s="209" t="n">
        <v>24.87</v>
      </c>
      <c r="X30" s="210" t="n">
        <v>2</v>
      </c>
      <c r="Y30" s="210" t="n">
        <v>6</v>
      </c>
      <c r="Z30" s="210" t="n">
        <v>1</v>
      </c>
      <c r="AA30" s="210"/>
      <c r="AB30" s="210" t="n">
        <v>1</v>
      </c>
      <c r="AC30" s="210"/>
      <c r="AD30" s="210"/>
      <c r="AE30" s="210"/>
      <c r="AF30" s="31" t="n">
        <f aca="false">W30+Z30*1+AA30*2+AB30*5+AC30*10+AD30*10+AE30*3</f>
        <v>30.87</v>
      </c>
      <c r="AG30" s="211" t="n">
        <v>14.07</v>
      </c>
      <c r="AH30" s="212" t="n">
        <v>1</v>
      </c>
      <c r="AI30" s="212" t="n">
        <v>4</v>
      </c>
      <c r="AJ30" s="212" t="n">
        <v>1</v>
      </c>
      <c r="AK30" s="212"/>
      <c r="AL30" s="212" t="n">
        <v>1</v>
      </c>
      <c r="AM30" s="212"/>
      <c r="AN30" s="212"/>
      <c r="AO30" s="212"/>
      <c r="AP30" s="32" t="n">
        <f aca="false">AG30+AJ30*1+AK30*2+AL30*5+AM30*10+AN30*10+AO30*3</f>
        <v>20.07</v>
      </c>
      <c r="AQ30" s="213" t="n">
        <v>30.9</v>
      </c>
      <c r="AR30" s="214" t="n">
        <v>2</v>
      </c>
      <c r="AS30" s="214" t="n">
        <v>6</v>
      </c>
      <c r="AT30" s="214" t="n">
        <v>1</v>
      </c>
      <c r="AU30" s="214"/>
      <c r="AV30" s="214" t="n">
        <v>1</v>
      </c>
      <c r="AW30" s="214"/>
      <c r="AX30" s="214"/>
      <c r="AY30" s="214"/>
      <c r="AZ30" s="33" t="n">
        <f aca="false">AQ30+AT30*1+AU30*2+AV30*5+AW30*10+AX30*10+AY30*3</f>
        <v>36.9</v>
      </c>
      <c r="BA30" s="21"/>
      <c r="BB30" s="215" t="n">
        <f aca="false">BB5/L30</f>
        <v>0.404206935758954</v>
      </c>
      <c r="BC30" s="216" t="n">
        <f aca="false">BC5/V30</f>
        <v>0.608759124087591</v>
      </c>
      <c r="BD30" s="216" t="n">
        <f aca="false">BD5/AF30</f>
        <v>0.579850988014253</v>
      </c>
      <c r="BE30" s="216" t="n">
        <f aca="false">BE5/AP30</f>
        <v>0.36123567513702</v>
      </c>
      <c r="BF30" s="216" t="n">
        <f aca="false">BF5/AZ30</f>
        <v>0.422493224932249</v>
      </c>
      <c r="BG30" s="217" t="n">
        <f aca="false">SUM(BB30:BF30)</f>
        <v>2.37654594793007</v>
      </c>
      <c r="BH30" s="218" t="n">
        <f aca="false">(BH5*BG30)</f>
        <v>0.546252712763553</v>
      </c>
      <c r="BI30" s="219" t="n">
        <f aca="false">(RANK(BH30,$BH$6:$BH$60))</f>
        <v>41</v>
      </c>
      <c r="BK30" s="220" t="n">
        <f aca="false">L30+V30+AF30+AP30+AZ30</f>
        <v>129.87</v>
      </c>
    </row>
    <row r="31" customFormat="false" ht="12.75" hidden="false" customHeight="false" outlineLevel="0" collapsed="false">
      <c r="A31" s="112" t="n">
        <v>26</v>
      </c>
      <c r="B31" s="204" t="s">
        <v>25</v>
      </c>
      <c r="C31" s="205" t="n">
        <v>16.62</v>
      </c>
      <c r="D31" s="206" t="n">
        <v>2</v>
      </c>
      <c r="E31" s="206" t="n">
        <v>8</v>
      </c>
      <c r="F31" s="206"/>
      <c r="G31" s="206"/>
      <c r="H31" s="206"/>
      <c r="I31" s="206"/>
      <c r="J31" s="206"/>
      <c r="K31" s="206"/>
      <c r="L31" s="29" t="n">
        <f aca="false">C31+F31*1+G31*2+H31*5+I31*10+J31*10+K31*3</f>
        <v>16.62</v>
      </c>
      <c r="M31" s="207" t="n">
        <v>4.74</v>
      </c>
      <c r="N31" s="208" t="n">
        <v>1</v>
      </c>
      <c r="O31" s="208" t="n">
        <v>3</v>
      </c>
      <c r="P31" s="208" t="n">
        <v>1</v>
      </c>
      <c r="Q31" s="208"/>
      <c r="R31" s="208"/>
      <c r="S31" s="208"/>
      <c r="T31" s="208"/>
      <c r="U31" s="208"/>
      <c r="V31" s="30" t="n">
        <f aca="false">M31+P31*1+Q31*2+R31*5+S31*10+T31*10+U31*3</f>
        <v>5.74</v>
      </c>
      <c r="W31" s="209" t="n">
        <v>23.43</v>
      </c>
      <c r="X31" s="210" t="n">
        <v>2</v>
      </c>
      <c r="Y31" s="210" t="n">
        <v>6</v>
      </c>
      <c r="Z31" s="210" t="n">
        <v>2</v>
      </c>
      <c r="AA31" s="210"/>
      <c r="AB31" s="210"/>
      <c r="AC31" s="210"/>
      <c r="AD31" s="210"/>
      <c r="AE31" s="210"/>
      <c r="AF31" s="31" t="n">
        <f aca="false">W31+Z31*1+AA31*2+AB31*5+AC31*10+AD31*10+AE31*3</f>
        <v>25.43</v>
      </c>
      <c r="AG31" s="211" t="n">
        <v>9</v>
      </c>
      <c r="AH31" s="212" t="n">
        <v>1</v>
      </c>
      <c r="AI31" s="212" t="n">
        <v>5</v>
      </c>
      <c r="AJ31" s="212"/>
      <c r="AK31" s="212"/>
      <c r="AL31" s="212" t="n">
        <v>1</v>
      </c>
      <c r="AM31" s="212"/>
      <c r="AN31" s="212"/>
      <c r="AO31" s="212"/>
      <c r="AP31" s="32" t="n">
        <f aca="false">AG31+AJ31*1+AK31*2+AL31*5+AM31*10+AN31*10+AO31*3</f>
        <v>14</v>
      </c>
      <c r="AQ31" s="213" t="n">
        <v>28.1</v>
      </c>
      <c r="AR31" s="214" t="n">
        <v>2</v>
      </c>
      <c r="AS31" s="214" t="n">
        <v>4</v>
      </c>
      <c r="AT31" s="214" t="n">
        <v>2</v>
      </c>
      <c r="AU31" s="214"/>
      <c r="AV31" s="214" t="n">
        <v>1</v>
      </c>
      <c r="AW31" s="214"/>
      <c r="AX31" s="214" t="n">
        <v>1</v>
      </c>
      <c r="AY31" s="214"/>
      <c r="AZ31" s="33" t="n">
        <f aca="false">AQ31+AT31*1+AU31*2+AV31*5+AW31*10+AX31*10+AY31*3</f>
        <v>45.1</v>
      </c>
      <c r="BA31" s="21"/>
      <c r="BB31" s="215" t="n">
        <f aca="false">BB5/L31</f>
        <v>0.855595667870036</v>
      </c>
      <c r="BC31" s="216" t="n">
        <f aca="false">BC5/V31</f>
        <v>0.726480836236934</v>
      </c>
      <c r="BD31" s="216" t="n">
        <f aca="false">BD5/AF31</f>
        <v>0.70389303971687</v>
      </c>
      <c r="BE31" s="216" t="n">
        <f aca="false">BE5/AP31</f>
        <v>0.517857142857143</v>
      </c>
      <c r="BF31" s="216" t="n">
        <f aca="false">BF5/AZ31</f>
        <v>0.345676274944568</v>
      </c>
      <c r="BG31" s="217" t="n">
        <f aca="false">SUM(BB31:BF31)</f>
        <v>3.14950296162555</v>
      </c>
      <c r="BH31" s="218" t="n">
        <f aca="false">(BH5*BG31)</f>
        <v>0.723918061901248</v>
      </c>
      <c r="BI31" s="219" t="n">
        <f aca="false">(RANK(BH31,$BH$6:$BH$60))</f>
        <v>18</v>
      </c>
      <c r="BK31" s="220" t="n">
        <f aca="false">L31+V31+AF31+AP31+AZ31</f>
        <v>106.89</v>
      </c>
    </row>
    <row r="32" customFormat="false" ht="12.75" hidden="false" customHeight="false" outlineLevel="0" collapsed="false">
      <c r="A32" s="112" t="n">
        <v>27</v>
      </c>
      <c r="B32" s="204" t="s">
        <v>115</v>
      </c>
      <c r="C32" s="205" t="n">
        <v>14.19</v>
      </c>
      <c r="D32" s="206" t="n">
        <v>2</v>
      </c>
      <c r="E32" s="206" t="n">
        <v>5</v>
      </c>
      <c r="F32" s="206" t="n">
        <v>2</v>
      </c>
      <c r="G32" s="206" t="n">
        <v>1</v>
      </c>
      <c r="H32" s="206"/>
      <c r="I32" s="206"/>
      <c r="J32" s="206"/>
      <c r="K32" s="206"/>
      <c r="L32" s="29" t="n">
        <f aca="false">C32+F32*1+G32*2+H32*5+I32*10+J32*10+K32*3</f>
        <v>18.19</v>
      </c>
      <c r="M32" s="207" t="n">
        <v>4.52</v>
      </c>
      <c r="N32" s="208"/>
      <c r="O32" s="208" t="n">
        <v>4</v>
      </c>
      <c r="P32" s="208"/>
      <c r="Q32" s="208"/>
      <c r="R32" s="208"/>
      <c r="S32" s="208" t="n">
        <v>1</v>
      </c>
      <c r="T32" s="208"/>
      <c r="U32" s="208"/>
      <c r="V32" s="30" t="n">
        <f aca="false">M32+P32*1+Q32*2+R32*5+S32*10+T32*10+U32*3</f>
        <v>14.52</v>
      </c>
      <c r="W32" s="209" t="n">
        <v>16.77</v>
      </c>
      <c r="X32" s="210" t="n">
        <v>2</v>
      </c>
      <c r="Y32" s="210" t="n">
        <v>7</v>
      </c>
      <c r="Z32" s="210"/>
      <c r="AA32" s="210"/>
      <c r="AB32" s="210" t="n">
        <v>1</v>
      </c>
      <c r="AC32" s="210"/>
      <c r="AD32" s="210"/>
      <c r="AE32" s="210"/>
      <c r="AF32" s="31" t="n">
        <f aca="false">W32+Z32*1+AA32*2+AB32*5+AC32*10+AD32*10+AE32*3</f>
        <v>21.77</v>
      </c>
      <c r="AG32" s="211" t="n">
        <v>6.89</v>
      </c>
      <c r="AH32" s="212" t="n">
        <v>1</v>
      </c>
      <c r="AI32" s="212" t="n">
        <v>3</v>
      </c>
      <c r="AJ32" s="212" t="n">
        <v>2</v>
      </c>
      <c r="AK32" s="212"/>
      <c r="AL32" s="212" t="n">
        <v>1</v>
      </c>
      <c r="AM32" s="212"/>
      <c r="AN32" s="212"/>
      <c r="AO32" s="212"/>
      <c r="AP32" s="32" t="n">
        <f aca="false">AG32+AJ32*1+AK32*2+AL32*5+AM32*10+AN32*10+AO32*3</f>
        <v>13.89</v>
      </c>
      <c r="AQ32" s="213" t="n">
        <v>24.95</v>
      </c>
      <c r="AR32" s="214" t="n">
        <v>2</v>
      </c>
      <c r="AS32" s="214" t="n">
        <v>6</v>
      </c>
      <c r="AT32" s="214" t="n">
        <v>2</v>
      </c>
      <c r="AU32" s="214"/>
      <c r="AV32" s="214"/>
      <c r="AW32" s="214"/>
      <c r="AX32" s="214"/>
      <c r="AY32" s="214"/>
      <c r="AZ32" s="33" t="n">
        <f aca="false">AQ32+AT32*1+AU32*2+AV32*5+AW32*10+AX32*10+AY32*3</f>
        <v>26.95</v>
      </c>
      <c r="BA32" s="21"/>
      <c r="BB32" s="215" t="n">
        <f aca="false">BB5/L32</f>
        <v>0.781748213304013</v>
      </c>
      <c r="BC32" s="216" t="n">
        <f aca="false">BC5/V32</f>
        <v>0.287190082644628</v>
      </c>
      <c r="BD32" s="216" t="n">
        <f aca="false">BD5/AF32</f>
        <v>0.822232429949472</v>
      </c>
      <c r="BE32" s="216" t="n">
        <f aca="false">BE5/AP32</f>
        <v>0.521958243340533</v>
      </c>
      <c r="BF32" s="216" t="n">
        <f aca="false">BF5/AZ32</f>
        <v>0.57847866419295</v>
      </c>
      <c r="BG32" s="217" t="n">
        <f aca="false">SUM(BB32:BF32)</f>
        <v>2.9916076334316</v>
      </c>
      <c r="BH32" s="218" t="n">
        <f aca="false">(BH5*BG32)</f>
        <v>0.687625579766088</v>
      </c>
      <c r="BI32" s="219" t="n">
        <f aca="false">(RANK(BH32,$BH$6:$BH$60))</f>
        <v>22</v>
      </c>
      <c r="BK32" s="220" t="n">
        <f aca="false">L32+V32+AF32+AP32+AZ32</f>
        <v>95.32</v>
      </c>
    </row>
    <row r="33" customFormat="false" ht="12.75" hidden="false" customHeight="false" outlineLevel="0" collapsed="false">
      <c r="A33" s="112" t="n">
        <v>28</v>
      </c>
      <c r="B33" s="204" t="s">
        <v>52</v>
      </c>
      <c r="C33" s="205" t="n">
        <v>20.6</v>
      </c>
      <c r="D33" s="206" t="n">
        <v>2</v>
      </c>
      <c r="E33" s="206" t="n">
        <v>8</v>
      </c>
      <c r="F33" s="206"/>
      <c r="G33" s="206"/>
      <c r="H33" s="206"/>
      <c r="I33" s="206"/>
      <c r="J33" s="206"/>
      <c r="K33" s="206"/>
      <c r="L33" s="29" t="n">
        <f aca="false">C33+F33*1+G33*2+H33*5+I33*10+J33*10+K33*3</f>
        <v>20.6</v>
      </c>
      <c r="M33" s="207" t="n">
        <v>7.35</v>
      </c>
      <c r="N33" s="208" t="n">
        <v>1</v>
      </c>
      <c r="O33" s="208" t="n">
        <v>3</v>
      </c>
      <c r="P33" s="208"/>
      <c r="Q33" s="208"/>
      <c r="R33" s="208"/>
      <c r="S33" s="208"/>
      <c r="T33" s="208" t="n">
        <v>1</v>
      </c>
      <c r="U33" s="208"/>
      <c r="V33" s="30" t="n">
        <f aca="false">M33+P33*1+Q33*2+R33*5+S33*10+T33*10+U33*3</f>
        <v>17.35</v>
      </c>
      <c r="W33" s="209" t="n">
        <v>26.13</v>
      </c>
      <c r="X33" s="210" t="n">
        <v>2</v>
      </c>
      <c r="Y33" s="210" t="n">
        <v>6</v>
      </c>
      <c r="Z33" s="210" t="n">
        <v>2</v>
      </c>
      <c r="AA33" s="210"/>
      <c r="AB33" s="210"/>
      <c r="AC33" s="210"/>
      <c r="AD33" s="210" t="n">
        <v>1</v>
      </c>
      <c r="AE33" s="210" t="n">
        <v>2</v>
      </c>
      <c r="AF33" s="31" t="n">
        <f aca="false">W33+Z33*1+AA33*2+AB33*5+AC33*10+AD33*10+AE33*3</f>
        <v>44.13</v>
      </c>
      <c r="AG33" s="211" t="n">
        <v>10.11</v>
      </c>
      <c r="AH33" s="212" t="n">
        <v>1</v>
      </c>
      <c r="AI33" s="212" t="n">
        <v>4</v>
      </c>
      <c r="AJ33" s="212" t="n">
        <v>2</v>
      </c>
      <c r="AK33" s="212"/>
      <c r="AL33" s="212"/>
      <c r="AM33" s="212"/>
      <c r="AN33" s="212"/>
      <c r="AO33" s="212" t="n">
        <v>2</v>
      </c>
      <c r="AP33" s="32" t="n">
        <f aca="false">AG33+AJ33*1+AK33*2+AL33*5+AM33*10+AN33*10+AO33*3</f>
        <v>18.11</v>
      </c>
      <c r="AQ33" s="213" t="n">
        <v>25.89</v>
      </c>
      <c r="AR33" s="214" t="n">
        <v>2</v>
      </c>
      <c r="AS33" s="214" t="n">
        <v>8</v>
      </c>
      <c r="AT33" s="214"/>
      <c r="AU33" s="214"/>
      <c r="AV33" s="214"/>
      <c r="AW33" s="214"/>
      <c r="AX33" s="214"/>
      <c r="AY33" s="214" t="n">
        <v>2</v>
      </c>
      <c r="AZ33" s="33" t="n">
        <f aca="false">AQ33+AT33*1+AU33*2+AV33*5+AW33*10+AX33*10+AY33*3</f>
        <v>31.89</v>
      </c>
      <c r="BA33" s="21"/>
      <c r="BB33" s="215" t="n">
        <f aca="false">BB5/L33</f>
        <v>0.690291262135922</v>
      </c>
      <c r="BC33" s="216" t="n">
        <f aca="false">BC5/V33</f>
        <v>0.240345821325648</v>
      </c>
      <c r="BD33" s="216" t="n">
        <f aca="false">BD5/AF33</f>
        <v>0.405619759800589</v>
      </c>
      <c r="BE33" s="216" t="n">
        <f aca="false">BE5/AP33</f>
        <v>0.400331308669244</v>
      </c>
      <c r="BF33" s="216" t="n">
        <f aca="false">BF5/AZ33</f>
        <v>0.488867983693948</v>
      </c>
      <c r="BG33" s="217" t="n">
        <f aca="false">SUM(BB33:BF33)</f>
        <v>2.22545613562535</v>
      </c>
      <c r="BH33" s="218" t="n">
        <f aca="false">(BH5*BG33)</f>
        <v>0.511524488840816</v>
      </c>
      <c r="BI33" s="219" t="n">
        <f aca="false">(RANK(BH33,$BH$6:$BH$60))</f>
        <v>46</v>
      </c>
      <c r="BK33" s="220" t="n">
        <f aca="false">L33+V33+AF33+AP33+AZ33</f>
        <v>132.08</v>
      </c>
    </row>
    <row r="34" s="59" customFormat="true" ht="12.75" hidden="false" customHeight="false" outlineLevel="0" collapsed="false">
      <c r="A34" s="246" t="n">
        <v>29</v>
      </c>
      <c r="B34" s="59" t="s">
        <v>24</v>
      </c>
      <c r="C34" s="247" t="n">
        <v>16.47</v>
      </c>
      <c r="D34" s="248" t="n">
        <v>2</v>
      </c>
      <c r="E34" s="248" t="n">
        <v>8</v>
      </c>
      <c r="F34" s="248"/>
      <c r="G34" s="248"/>
      <c r="H34" s="248"/>
      <c r="I34" s="248"/>
      <c r="J34" s="248"/>
      <c r="K34" s="248"/>
      <c r="L34" s="48" t="n">
        <f aca="false">C34+F34*1+G34*2+H34*5+I34*10+J34*10+K34*3</f>
        <v>16.47</v>
      </c>
      <c r="M34" s="249" t="n">
        <v>6.06</v>
      </c>
      <c r="N34" s="250" t="n">
        <v>1</v>
      </c>
      <c r="O34" s="250" t="n">
        <v>4</v>
      </c>
      <c r="P34" s="250"/>
      <c r="Q34" s="250"/>
      <c r="R34" s="250"/>
      <c r="S34" s="250"/>
      <c r="T34" s="250"/>
      <c r="U34" s="250"/>
      <c r="V34" s="49" t="n">
        <f aca="false">M34+P34*1+Q34*2+R34*5+S34*10+T34*10+U34*3</f>
        <v>6.06</v>
      </c>
      <c r="W34" s="251" t="n">
        <v>26.26</v>
      </c>
      <c r="X34" s="252" t="n">
        <v>2</v>
      </c>
      <c r="Y34" s="252" t="n">
        <v>6</v>
      </c>
      <c r="Z34" s="252"/>
      <c r="AA34" s="252" t="n">
        <v>2</v>
      </c>
      <c r="AB34" s="252"/>
      <c r="AC34" s="252"/>
      <c r="AD34" s="252"/>
      <c r="AE34" s="252" t="n">
        <v>1</v>
      </c>
      <c r="AF34" s="50" t="n">
        <f aca="false">W34+Z34*1+AA34*2+AB34*5+AC34*10+AD34*10+AE34*3</f>
        <v>33.26</v>
      </c>
      <c r="AG34" s="253" t="n">
        <v>10.09</v>
      </c>
      <c r="AH34" s="254" t="n">
        <v>1</v>
      </c>
      <c r="AI34" s="254" t="n">
        <v>4</v>
      </c>
      <c r="AJ34" s="254" t="n">
        <v>1</v>
      </c>
      <c r="AK34" s="254"/>
      <c r="AL34" s="254" t="n">
        <v>1</v>
      </c>
      <c r="AM34" s="254"/>
      <c r="AN34" s="254"/>
      <c r="AO34" s="254"/>
      <c r="AP34" s="51" t="n">
        <f aca="false">AG34+AJ34*1+AK34*2+AL34*5+AM34*10+AN34*10+AO34*3</f>
        <v>16.09</v>
      </c>
      <c r="AQ34" s="255" t="n">
        <v>24.22</v>
      </c>
      <c r="AR34" s="256" t="n">
        <v>2</v>
      </c>
      <c r="AS34" s="256" t="n">
        <v>7</v>
      </c>
      <c r="AT34" s="256" t="n">
        <v>1</v>
      </c>
      <c r="AU34" s="256"/>
      <c r="AV34" s="256"/>
      <c r="AW34" s="256"/>
      <c r="AX34" s="256"/>
      <c r="AY34" s="256"/>
      <c r="AZ34" s="52" t="n">
        <f aca="false">AQ34+AT34*1+AU34*2+AV34*5+AW34*10+AX34*10+AY34*3</f>
        <v>25.22</v>
      </c>
      <c r="BA34" s="53"/>
      <c r="BB34" s="257" t="n">
        <f aca="false">BB5/L34</f>
        <v>0.863387978142077</v>
      </c>
      <c r="BC34" s="258" t="n">
        <f aca="false">BC5/V34</f>
        <v>0.688118811881188</v>
      </c>
      <c r="BD34" s="258" t="n">
        <f aca="false">BD5/AF34</f>
        <v>0.538184004810583</v>
      </c>
      <c r="BE34" s="258" t="n">
        <f aca="false">BE5/AP34</f>
        <v>0.450590428837787</v>
      </c>
      <c r="BF34" s="258" t="n">
        <f aca="false">BF5/AZ34</f>
        <v>0.618160190325139</v>
      </c>
      <c r="BG34" s="259" t="n">
        <f aca="false">SUM(BB34:BF34)</f>
        <v>3.15844141399677</v>
      </c>
      <c r="BH34" s="260" t="n">
        <f aca="false">(BH5*BG34)</f>
        <v>0.725972578818938</v>
      </c>
      <c r="BI34" s="261" t="n">
        <f aca="false">(RANK(BH34,$BH$6:$BH$60))</f>
        <v>17</v>
      </c>
      <c r="BK34" s="262" t="n">
        <f aca="false">L34+V34+AF34+AP34+AZ34</f>
        <v>97.1</v>
      </c>
    </row>
    <row r="35" customFormat="false" ht="12.75" hidden="false" customHeight="false" outlineLevel="0" collapsed="false">
      <c r="A35" s="112" t="n">
        <v>30</v>
      </c>
      <c r="B35" s="204" t="s">
        <v>12</v>
      </c>
      <c r="C35" s="205" t="n">
        <v>15.71</v>
      </c>
      <c r="D35" s="206" t="n">
        <v>2</v>
      </c>
      <c r="E35" s="206" t="n">
        <v>8</v>
      </c>
      <c r="F35" s="206"/>
      <c r="G35" s="206"/>
      <c r="H35" s="206"/>
      <c r="I35" s="206"/>
      <c r="J35" s="206"/>
      <c r="K35" s="206" t="n">
        <v>2</v>
      </c>
      <c r="L35" s="29" t="n">
        <f aca="false">C35+F35*1+G35*2+H35*5+I35*10+J35*10+K35*3</f>
        <v>21.71</v>
      </c>
      <c r="M35" s="207" t="n">
        <v>6.32</v>
      </c>
      <c r="N35" s="208" t="n">
        <v>1</v>
      </c>
      <c r="O35" s="208" t="n">
        <v>4</v>
      </c>
      <c r="P35" s="208"/>
      <c r="Q35" s="208"/>
      <c r="R35" s="208"/>
      <c r="S35" s="208"/>
      <c r="T35" s="208"/>
      <c r="U35" s="208"/>
      <c r="V35" s="30" t="n">
        <f aca="false">M35+P35*1+Q35*2+R35*5+S35*10+T35*10+U35*3</f>
        <v>6.32</v>
      </c>
      <c r="W35" s="209" t="n">
        <v>17.07</v>
      </c>
      <c r="X35" s="210" t="n">
        <v>2</v>
      </c>
      <c r="Y35" s="210" t="n">
        <v>7</v>
      </c>
      <c r="Z35" s="210" t="n">
        <v>1</v>
      </c>
      <c r="AA35" s="210"/>
      <c r="AB35" s="210"/>
      <c r="AC35" s="210"/>
      <c r="AD35" s="210"/>
      <c r="AE35" s="210"/>
      <c r="AF35" s="31" t="n">
        <f aca="false">W35+Z35*1+AA35*2+AB35*5+AC35*10+AD35*10+AE35*3</f>
        <v>18.07</v>
      </c>
      <c r="AG35" s="211" t="n">
        <v>7.25</v>
      </c>
      <c r="AH35" s="212" t="n">
        <v>1</v>
      </c>
      <c r="AI35" s="212" t="n">
        <v>6</v>
      </c>
      <c r="AJ35" s="212"/>
      <c r="AK35" s="212"/>
      <c r="AL35" s="212"/>
      <c r="AM35" s="212"/>
      <c r="AN35" s="212"/>
      <c r="AO35" s="212"/>
      <c r="AP35" s="32" t="n">
        <f aca="false">AG35+AJ35*1+AK35*2+AL35*5+AM35*10+AN35*10+AO35*3</f>
        <v>7.25</v>
      </c>
      <c r="AQ35" s="213" t="n">
        <v>22.81</v>
      </c>
      <c r="AR35" s="214" t="n">
        <v>2</v>
      </c>
      <c r="AS35" s="214" t="n">
        <v>6</v>
      </c>
      <c r="AT35" s="214" t="n">
        <v>2</v>
      </c>
      <c r="AU35" s="214"/>
      <c r="AV35" s="214"/>
      <c r="AW35" s="214"/>
      <c r="AX35" s="214"/>
      <c r="AY35" s="214"/>
      <c r="AZ35" s="33" t="n">
        <f aca="false">AQ35+AT35*1+AU35*2+AV35*5+AW35*10+AX35*10+AY35*3</f>
        <v>24.81</v>
      </c>
      <c r="BA35" s="21"/>
      <c r="BB35" s="215" t="n">
        <f aca="false">BB5/L35</f>
        <v>0.654997696913865</v>
      </c>
      <c r="BC35" s="216" t="n">
        <f aca="false">BC5/V35</f>
        <v>0.659810126582278</v>
      </c>
      <c r="BD35" s="216" t="n">
        <f aca="false">BD5/AF35</f>
        <v>0.990592141671278</v>
      </c>
      <c r="BE35" s="216" t="n">
        <f aca="false">BE5/AP35</f>
        <v>1</v>
      </c>
      <c r="BF35" s="216" t="n">
        <f aca="false">BF5/AZ35</f>
        <v>0.628375654977832</v>
      </c>
      <c r="BG35" s="217" t="n">
        <f aca="false">SUM(BB35:BF35)</f>
        <v>3.93377562014525</v>
      </c>
      <c r="BH35" s="218" t="n">
        <f aca="false">(BH5*BG35)</f>
        <v>0.904184329269573</v>
      </c>
      <c r="BI35" s="219" t="n">
        <f aca="false">(RANK(BH35,$BH$6:$BH$60))</f>
        <v>5</v>
      </c>
      <c r="BK35" s="220" t="n">
        <f aca="false">L35+V35+AF35+AP35+AZ35</f>
        <v>78.16</v>
      </c>
    </row>
    <row r="36" customFormat="false" ht="12.75" hidden="false" customHeight="false" outlineLevel="0" collapsed="false">
      <c r="A36" s="112" t="n">
        <v>31</v>
      </c>
      <c r="B36" s="204" t="s">
        <v>45</v>
      </c>
      <c r="C36" s="205" t="n">
        <v>17.99</v>
      </c>
      <c r="D36" s="206" t="n">
        <v>2</v>
      </c>
      <c r="E36" s="206" t="n">
        <v>6</v>
      </c>
      <c r="F36" s="206"/>
      <c r="G36" s="206" t="n">
        <v>1</v>
      </c>
      <c r="H36" s="206" t="n">
        <v>1</v>
      </c>
      <c r="I36" s="206"/>
      <c r="J36" s="206"/>
      <c r="K36" s="206"/>
      <c r="L36" s="29" t="n">
        <f aca="false">C36+F36*1+G36*2+H36*5+I36*10+J36*10+K36*3</f>
        <v>24.99</v>
      </c>
      <c r="M36" s="207" t="n">
        <v>4.42</v>
      </c>
      <c r="N36" s="208"/>
      <c r="O36" s="208" t="n">
        <v>1</v>
      </c>
      <c r="P36" s="208" t="n">
        <v>3</v>
      </c>
      <c r="Q36" s="208"/>
      <c r="R36" s="208"/>
      <c r="S36" s="208" t="n">
        <v>1</v>
      </c>
      <c r="T36" s="208"/>
      <c r="U36" s="208"/>
      <c r="V36" s="30" t="n">
        <f aca="false">M36+P36*1+Q36*2+R36*5+S36*10+T36*10+U36*3</f>
        <v>17.42</v>
      </c>
      <c r="W36" s="209" t="n">
        <v>23.09</v>
      </c>
      <c r="X36" s="210" t="n">
        <v>2</v>
      </c>
      <c r="Y36" s="210" t="n">
        <v>6</v>
      </c>
      <c r="Z36" s="210" t="n">
        <v>1</v>
      </c>
      <c r="AA36" s="210" t="n">
        <v>1</v>
      </c>
      <c r="AB36" s="210"/>
      <c r="AC36" s="210"/>
      <c r="AD36" s="210"/>
      <c r="AE36" s="210"/>
      <c r="AF36" s="31" t="n">
        <f aca="false">W36+Z36*1+AA36*2+AB36*5+AC36*10+AD36*10+AE36*3</f>
        <v>26.09</v>
      </c>
      <c r="AG36" s="211" t="n">
        <v>11.87</v>
      </c>
      <c r="AH36" s="212" t="n">
        <v>1</v>
      </c>
      <c r="AI36" s="212" t="n">
        <v>5</v>
      </c>
      <c r="AJ36" s="212" t="n">
        <v>1</v>
      </c>
      <c r="AK36" s="212"/>
      <c r="AL36" s="212"/>
      <c r="AM36" s="212"/>
      <c r="AN36" s="212"/>
      <c r="AO36" s="212"/>
      <c r="AP36" s="32" t="n">
        <f aca="false">AG36+AJ36*1+AK36*2+AL36*5+AM36*10+AN36*10+AO36*3</f>
        <v>12.87</v>
      </c>
      <c r="AQ36" s="213" t="n">
        <v>23.81</v>
      </c>
      <c r="AR36" s="214" t="n">
        <v>2</v>
      </c>
      <c r="AS36" s="214" t="n">
        <v>3</v>
      </c>
      <c r="AT36" s="214" t="n">
        <v>3</v>
      </c>
      <c r="AU36" s="214" t="n">
        <v>2</v>
      </c>
      <c r="AV36" s="214"/>
      <c r="AW36" s="214"/>
      <c r="AX36" s="214" t="n">
        <v>1</v>
      </c>
      <c r="AY36" s="214"/>
      <c r="AZ36" s="33" t="n">
        <f aca="false">AQ36+AT36*1+AU36*2+AV36*5+AW36*10+AX36*10+AY36*3</f>
        <v>40.81</v>
      </c>
      <c r="BA36" s="21"/>
      <c r="BB36" s="215" t="n">
        <f aca="false">BB5/L36</f>
        <v>0.569027611044418</v>
      </c>
      <c r="BC36" s="216" t="n">
        <f aca="false">BC5/V36</f>
        <v>0.239380022962113</v>
      </c>
      <c r="BD36" s="216" t="n">
        <f aca="false">BD5/AF36</f>
        <v>0.68608662322729</v>
      </c>
      <c r="BE36" s="216" t="n">
        <f aca="false">BE5/AP36</f>
        <v>0.563325563325563</v>
      </c>
      <c r="BF36" s="216" t="n">
        <f aca="false">BF5/AZ36</f>
        <v>0.382014212202891</v>
      </c>
      <c r="BG36" s="217" t="n">
        <f aca="false">SUM(BB36:BF36)</f>
        <v>2.43983403276228</v>
      </c>
      <c r="BH36" s="218" t="n">
        <f aca="false">(BH5*BG36)</f>
        <v>0.560799575640458</v>
      </c>
      <c r="BI36" s="219" t="n">
        <f aca="false">(RANK(BH36,$BH$6:$BH$60))</f>
        <v>39</v>
      </c>
      <c r="BK36" s="220" t="n">
        <f aca="false">L36+V36+AF36+AP36+AZ36</f>
        <v>122.18</v>
      </c>
    </row>
    <row r="37" customFormat="false" ht="12.75" hidden="false" customHeight="false" outlineLevel="0" collapsed="false">
      <c r="A37" s="112" t="n">
        <v>32</v>
      </c>
      <c r="B37" s="204" t="s">
        <v>55</v>
      </c>
      <c r="C37" s="205" t="n">
        <v>17.92</v>
      </c>
      <c r="D37" s="206" t="n">
        <v>2</v>
      </c>
      <c r="E37" s="206" t="n">
        <v>5</v>
      </c>
      <c r="F37" s="206" t="n">
        <v>1</v>
      </c>
      <c r="G37" s="206"/>
      <c r="H37" s="206" t="n">
        <v>2</v>
      </c>
      <c r="I37" s="206"/>
      <c r="J37" s="206"/>
      <c r="K37" s="206"/>
      <c r="L37" s="29" t="n">
        <f aca="false">C37+F37*1+G37*2+H37*5+I37*10+J37*10+K37*3</f>
        <v>28.92</v>
      </c>
      <c r="M37" s="207" t="n">
        <v>7.61</v>
      </c>
      <c r="N37" s="208"/>
      <c r="O37" s="208" t="n">
        <v>4</v>
      </c>
      <c r="P37" s="208"/>
      <c r="Q37" s="208"/>
      <c r="R37" s="208"/>
      <c r="S37" s="208" t="n">
        <v>1</v>
      </c>
      <c r="T37" s="208"/>
      <c r="U37" s="208"/>
      <c r="V37" s="30" t="n">
        <f aca="false">M37+P37*1+Q37*2+R37*5+S37*10+T37*10+U37*3</f>
        <v>17.61</v>
      </c>
      <c r="W37" s="209" t="n">
        <v>23.47</v>
      </c>
      <c r="X37" s="210" t="n">
        <v>2</v>
      </c>
      <c r="Y37" s="210" t="n">
        <v>7</v>
      </c>
      <c r="Z37" s="210" t="n">
        <v>1</v>
      </c>
      <c r="AA37" s="210"/>
      <c r="AB37" s="210"/>
      <c r="AC37" s="210"/>
      <c r="AD37" s="210"/>
      <c r="AE37" s="210" t="n">
        <v>2</v>
      </c>
      <c r="AF37" s="31" t="n">
        <f aca="false">W37+Z37*1+AA37*2+AB37*5+AC37*10+AD37*10+AE37*3</f>
        <v>30.47</v>
      </c>
      <c r="AG37" s="211" t="n">
        <v>14.18</v>
      </c>
      <c r="AH37" s="212" t="n">
        <v>1</v>
      </c>
      <c r="AI37" s="212" t="n">
        <v>5</v>
      </c>
      <c r="AJ37" s="212"/>
      <c r="AK37" s="212"/>
      <c r="AL37" s="212" t="n">
        <v>1</v>
      </c>
      <c r="AM37" s="212"/>
      <c r="AN37" s="212"/>
      <c r="AO37" s="212"/>
      <c r="AP37" s="32" t="n">
        <f aca="false">AG37+AJ37*1+AK37*2+AL37*5+AM37*10+AN37*10+AO37*3</f>
        <v>19.18</v>
      </c>
      <c r="AQ37" s="213" t="n">
        <v>27.31</v>
      </c>
      <c r="AR37" s="214" t="n">
        <v>2</v>
      </c>
      <c r="AS37" s="214" t="n">
        <v>6</v>
      </c>
      <c r="AT37" s="214"/>
      <c r="AU37" s="214"/>
      <c r="AV37" s="214" t="n">
        <v>2</v>
      </c>
      <c r="AW37" s="214"/>
      <c r="AX37" s="214"/>
      <c r="AY37" s="214"/>
      <c r="AZ37" s="33" t="n">
        <f aca="false">AQ37+AT37*1+AU37*2+AV37*5+AW37*10+AX37*10+AY37*3</f>
        <v>37.31</v>
      </c>
      <c r="BA37" s="21"/>
      <c r="BB37" s="215" t="n">
        <f aca="false">BB5/L37</f>
        <v>0.491701244813278</v>
      </c>
      <c r="BC37" s="216" t="n">
        <f aca="false">BC5/V37</f>
        <v>0.23679727427598</v>
      </c>
      <c r="BD37" s="216" t="n">
        <f aca="false">BD5/AF37</f>
        <v>0.587463078437808</v>
      </c>
      <c r="BE37" s="216" t="n">
        <f aca="false">BE5/AP37</f>
        <v>0.377997914494265</v>
      </c>
      <c r="BF37" s="216" t="n">
        <f aca="false">BF5/AZ37</f>
        <v>0.417850442240686</v>
      </c>
      <c r="BG37" s="217" t="n">
        <f aca="false">SUM(BB37:BF37)</f>
        <v>2.11180995426202</v>
      </c>
      <c r="BH37" s="218" t="n">
        <f aca="false">(BH5*BG37)</f>
        <v>0.485402740629295</v>
      </c>
      <c r="BI37" s="219" t="n">
        <f aca="false">(RANK(BH37,$BH$6:$BH$60))</f>
        <v>49</v>
      </c>
      <c r="BK37" s="220" t="n">
        <f aca="false">L37+V37+AF37+AP37+AZ37</f>
        <v>133.49</v>
      </c>
    </row>
    <row r="38" customFormat="false" ht="12.75" hidden="false" customHeight="false" outlineLevel="0" collapsed="false">
      <c r="A38" s="112" t="n">
        <v>33</v>
      </c>
      <c r="B38" s="204" t="s">
        <v>59</v>
      </c>
      <c r="C38" s="205" t="n">
        <v>20.43</v>
      </c>
      <c r="D38" s="206" t="n">
        <v>2</v>
      </c>
      <c r="E38" s="206" t="n">
        <v>4</v>
      </c>
      <c r="F38" s="206"/>
      <c r="G38" s="206" t="n">
        <v>1</v>
      </c>
      <c r="H38" s="206" t="n">
        <v>3</v>
      </c>
      <c r="I38" s="206"/>
      <c r="J38" s="206"/>
      <c r="K38" s="206" t="n">
        <v>4</v>
      </c>
      <c r="L38" s="29" t="n">
        <f aca="false">C38+F38*1+G38*2+H38*5+I38*10+J38*10+K38*3</f>
        <v>49.43</v>
      </c>
      <c r="M38" s="207" t="n">
        <v>6.15</v>
      </c>
      <c r="N38" s="208"/>
      <c r="O38" s="208" t="n">
        <v>3</v>
      </c>
      <c r="P38" s="208"/>
      <c r="Q38" s="208" t="n">
        <v>1</v>
      </c>
      <c r="R38" s="208"/>
      <c r="S38" s="208" t="n">
        <v>1</v>
      </c>
      <c r="T38" s="208"/>
      <c r="U38" s="208"/>
      <c r="V38" s="30" t="n">
        <f aca="false">M38+P38*1+Q38*2+R38*5+S38*10+T38*10+U38*3</f>
        <v>18.15</v>
      </c>
      <c r="W38" s="209" t="n">
        <v>22.95</v>
      </c>
      <c r="X38" s="210" t="n">
        <v>2</v>
      </c>
      <c r="Y38" s="210" t="n">
        <v>4</v>
      </c>
      <c r="Z38" s="210" t="n">
        <v>1</v>
      </c>
      <c r="AA38" s="210"/>
      <c r="AB38" s="210" t="n">
        <v>3</v>
      </c>
      <c r="AC38" s="210"/>
      <c r="AD38" s="210"/>
      <c r="AE38" s="210"/>
      <c r="AF38" s="31" t="n">
        <f aca="false">W38+Z38*1+AA38*2+AB38*5+AC38*10+AD38*10+AE38*3</f>
        <v>38.95</v>
      </c>
      <c r="AG38" s="211" t="n">
        <v>9.01</v>
      </c>
      <c r="AH38" s="212" t="n">
        <v>1</v>
      </c>
      <c r="AI38" s="212" t="n">
        <v>3</v>
      </c>
      <c r="AJ38" s="212" t="n">
        <v>1</v>
      </c>
      <c r="AK38" s="212"/>
      <c r="AL38" s="212" t="n">
        <v>2</v>
      </c>
      <c r="AM38" s="212"/>
      <c r="AN38" s="212"/>
      <c r="AO38" s="212"/>
      <c r="AP38" s="32" t="n">
        <f aca="false">AG38+AJ38*1+AK38*2+AL38*5+AM38*10+AN38*10+AO38*3</f>
        <v>20.01</v>
      </c>
      <c r="AQ38" s="213" t="n">
        <v>28.13</v>
      </c>
      <c r="AR38" s="214" t="n">
        <v>2</v>
      </c>
      <c r="AS38" s="214" t="n">
        <v>6</v>
      </c>
      <c r="AT38" s="214" t="n">
        <v>2</v>
      </c>
      <c r="AU38" s="214"/>
      <c r="AV38" s="214"/>
      <c r="AW38" s="214"/>
      <c r="AX38" s="214"/>
      <c r="AY38" s="214"/>
      <c r="AZ38" s="33" t="n">
        <f aca="false">AQ38+AT38*1+AU38*2+AV38*5+AW38*10+AX38*10+AY38*3</f>
        <v>30.13</v>
      </c>
      <c r="BA38" s="21"/>
      <c r="BB38" s="215" t="n">
        <f aca="false">BB5/L38</f>
        <v>0.287679546833907</v>
      </c>
      <c r="BC38" s="216" t="n">
        <f aca="false">BC5/V38</f>
        <v>0.229752066115702</v>
      </c>
      <c r="BD38" s="216" t="n">
        <f aca="false">BD5/AF38</f>
        <v>0.459563543003851</v>
      </c>
      <c r="BE38" s="216" t="n">
        <f aca="false">BE5/AP38</f>
        <v>0.36231884057971</v>
      </c>
      <c r="BF38" s="216" t="n">
        <f aca="false">BF5/AZ38</f>
        <v>0.51742449385994</v>
      </c>
      <c r="BG38" s="217" t="n">
        <f aca="false">SUM(BB38:BF38)</f>
        <v>1.85673849039311</v>
      </c>
      <c r="BH38" s="218" t="n">
        <f aca="false">(BH5*BG38)</f>
        <v>0.426774175417535</v>
      </c>
      <c r="BI38" s="219" t="n">
        <f aca="false">(RANK(BH38,$BH$6:$BH$60))</f>
        <v>53</v>
      </c>
      <c r="BK38" s="220" t="n">
        <f aca="false">L38+V38+AF38+AP38+AZ38</f>
        <v>156.67</v>
      </c>
    </row>
    <row r="39" customFormat="false" ht="12.75" hidden="false" customHeight="false" outlineLevel="0" collapsed="false">
      <c r="A39" s="112" t="n">
        <v>34</v>
      </c>
      <c r="B39" s="204" t="s">
        <v>34</v>
      </c>
      <c r="C39" s="205" t="n">
        <v>18.51</v>
      </c>
      <c r="D39" s="206" t="n">
        <v>2</v>
      </c>
      <c r="E39" s="206" t="n">
        <v>8</v>
      </c>
      <c r="F39" s="206"/>
      <c r="G39" s="206"/>
      <c r="H39" s="206"/>
      <c r="I39" s="206"/>
      <c r="J39" s="206"/>
      <c r="K39" s="206"/>
      <c r="L39" s="29" t="n">
        <f aca="false">C39+F39*1+G39*2+H39*5+I39*10+J39*10+K39*3</f>
        <v>18.51</v>
      </c>
      <c r="M39" s="207" t="n">
        <v>6.23</v>
      </c>
      <c r="N39" s="208"/>
      <c r="O39" s="208" t="n">
        <v>4</v>
      </c>
      <c r="P39" s="208"/>
      <c r="Q39" s="208"/>
      <c r="R39" s="208"/>
      <c r="S39" s="208" t="n">
        <v>1</v>
      </c>
      <c r="T39" s="208"/>
      <c r="U39" s="208"/>
      <c r="V39" s="30" t="n">
        <f aca="false">M39+P39*1+Q39*2+R39*5+S39*10+T39*10+U39*3</f>
        <v>16.23</v>
      </c>
      <c r="W39" s="209" t="n">
        <v>24.32</v>
      </c>
      <c r="X39" s="210" t="n">
        <v>2</v>
      </c>
      <c r="Y39" s="210" t="n">
        <v>5</v>
      </c>
      <c r="Z39" s="210" t="n">
        <v>1</v>
      </c>
      <c r="AA39" s="210" t="n">
        <v>2</v>
      </c>
      <c r="AB39" s="210"/>
      <c r="AC39" s="210"/>
      <c r="AD39" s="210"/>
      <c r="AE39" s="210"/>
      <c r="AF39" s="31" t="n">
        <f aca="false">W39+Z39*1+AA39*2+AB39*5+AC39*10+AD39*10+AE39*3</f>
        <v>29.32</v>
      </c>
      <c r="AG39" s="211" t="n">
        <v>16.6</v>
      </c>
      <c r="AH39" s="212" t="n">
        <v>1</v>
      </c>
      <c r="AI39" s="212" t="n">
        <v>6</v>
      </c>
      <c r="AJ39" s="212"/>
      <c r="AK39" s="212"/>
      <c r="AL39" s="212"/>
      <c r="AM39" s="212"/>
      <c r="AN39" s="212"/>
      <c r="AO39" s="212"/>
      <c r="AP39" s="32" t="n">
        <f aca="false">AG39+AJ39*1+AK39*2+AL39*5+AM39*10+AN39*10+AO39*3</f>
        <v>16.6</v>
      </c>
      <c r="AQ39" s="213" t="n">
        <v>23.07</v>
      </c>
      <c r="AR39" s="214" t="n">
        <v>2</v>
      </c>
      <c r="AS39" s="214" t="n">
        <v>7</v>
      </c>
      <c r="AT39" s="214" t="n">
        <v>1</v>
      </c>
      <c r="AU39" s="214"/>
      <c r="AV39" s="214"/>
      <c r="AW39" s="214"/>
      <c r="AX39" s="214"/>
      <c r="AY39" s="214"/>
      <c r="AZ39" s="33" t="n">
        <f aca="false">AQ39+AT39*1+AU39*2+AV39*5+AW39*10+AX39*10+AY39*3</f>
        <v>24.07</v>
      </c>
      <c r="BA39" s="21"/>
      <c r="BB39" s="215" t="n">
        <f aca="false">BB5/L39</f>
        <v>0.768233387358185</v>
      </c>
      <c r="BC39" s="216" t="n">
        <f aca="false">BC5/V39</f>
        <v>0.256931608133087</v>
      </c>
      <c r="BD39" s="216" t="n">
        <f aca="false">BD5/AF39</f>
        <v>0.610504774897681</v>
      </c>
      <c r="BE39" s="216" t="n">
        <f aca="false">BE5/AP39</f>
        <v>0.436746987951807</v>
      </c>
      <c r="BF39" s="216" t="n">
        <f aca="false">BF5/AZ39</f>
        <v>0.647694225176568</v>
      </c>
      <c r="BG39" s="217" t="n">
        <f aca="false">SUM(BB39:BF39)</f>
        <v>2.72011098351733</v>
      </c>
      <c r="BH39" s="218" t="n">
        <f aca="false">(BH5*BG39)</f>
        <v>0.625221660476812</v>
      </c>
      <c r="BI39" s="219" t="n">
        <f aca="false">(RANK(BH39,$BH$6:$BH$60))</f>
        <v>27</v>
      </c>
      <c r="BK39" s="220" t="n">
        <f aca="false">L39+V39+AF39+AP39+AZ39</f>
        <v>104.73</v>
      </c>
    </row>
    <row r="40" customFormat="false" ht="12.75" hidden="false" customHeight="false" outlineLevel="0" collapsed="false">
      <c r="A40" s="112" t="n">
        <v>35</v>
      </c>
      <c r="B40" s="204" t="s">
        <v>44</v>
      </c>
      <c r="C40" s="205" t="n">
        <v>19.03</v>
      </c>
      <c r="D40" s="206" t="n">
        <v>2</v>
      </c>
      <c r="E40" s="206" t="n">
        <v>6</v>
      </c>
      <c r="F40" s="206" t="n">
        <v>2</v>
      </c>
      <c r="G40" s="206"/>
      <c r="H40" s="206"/>
      <c r="I40" s="206"/>
      <c r="J40" s="206"/>
      <c r="K40" s="206" t="n">
        <v>4</v>
      </c>
      <c r="L40" s="29" t="n">
        <f aca="false">C40+F40*1+G40*2+H40*5+I40*10+J40*10+K40*3</f>
        <v>33.03</v>
      </c>
      <c r="M40" s="207" t="n">
        <v>7.27</v>
      </c>
      <c r="N40" s="208"/>
      <c r="O40" s="208" t="n">
        <v>4</v>
      </c>
      <c r="P40" s="208"/>
      <c r="Q40" s="208"/>
      <c r="R40" s="208"/>
      <c r="S40" s="208" t="n">
        <v>1</v>
      </c>
      <c r="T40" s="208"/>
      <c r="U40" s="208"/>
      <c r="V40" s="30" t="n">
        <f aca="false">M40+P40*1+Q40*2+R40*5+S40*10+T40*10+U40*3</f>
        <v>17.27</v>
      </c>
      <c r="W40" s="209" t="n">
        <v>20.51</v>
      </c>
      <c r="X40" s="210" t="n">
        <v>2</v>
      </c>
      <c r="Y40" s="210" t="n">
        <v>6</v>
      </c>
      <c r="Z40" s="210" t="n">
        <v>1</v>
      </c>
      <c r="AA40" s="210" t="n">
        <v>1</v>
      </c>
      <c r="AB40" s="210"/>
      <c r="AC40" s="210"/>
      <c r="AD40" s="210"/>
      <c r="AE40" s="210"/>
      <c r="AF40" s="31" t="n">
        <f aca="false">W40+Z40*1+AA40*2+AB40*5+AC40*10+AD40*10+AE40*3</f>
        <v>23.51</v>
      </c>
      <c r="AG40" s="211" t="n">
        <v>8.92</v>
      </c>
      <c r="AH40" s="212" t="n">
        <v>1</v>
      </c>
      <c r="AI40" s="212" t="n">
        <v>3</v>
      </c>
      <c r="AJ40" s="212" t="n">
        <v>1</v>
      </c>
      <c r="AK40" s="212" t="n">
        <v>1</v>
      </c>
      <c r="AL40" s="212" t="n">
        <v>1</v>
      </c>
      <c r="AM40" s="212"/>
      <c r="AN40" s="212"/>
      <c r="AO40" s="212"/>
      <c r="AP40" s="32" t="n">
        <f aca="false">AG40+AJ40*1+AK40*2+AL40*5+AM40*10+AN40*10+AO40*3</f>
        <v>16.92</v>
      </c>
      <c r="AQ40" s="213" t="n">
        <v>24.88</v>
      </c>
      <c r="AR40" s="214" t="n">
        <v>2</v>
      </c>
      <c r="AS40" s="214" t="n">
        <v>6</v>
      </c>
      <c r="AT40" s="214" t="n">
        <v>2</v>
      </c>
      <c r="AU40" s="214"/>
      <c r="AV40" s="214"/>
      <c r="AW40" s="214"/>
      <c r="AX40" s="214"/>
      <c r="AY40" s="214"/>
      <c r="AZ40" s="33" t="n">
        <f aca="false">AQ40+AT40*1+AU40*2+AV40*5+AW40*10+AX40*10+AY40*3</f>
        <v>26.88</v>
      </c>
      <c r="BA40" s="21"/>
      <c r="BB40" s="215" t="n">
        <f aca="false">BB5/L40</f>
        <v>0.430517711171662</v>
      </c>
      <c r="BC40" s="216" t="n">
        <f aca="false">BC5/V40</f>
        <v>0.24145917776491</v>
      </c>
      <c r="BD40" s="216" t="n">
        <f aca="false">BD5/AF40</f>
        <v>0.761378136962994</v>
      </c>
      <c r="BE40" s="216" t="n">
        <f aca="false">BE5/AP40</f>
        <v>0.428486997635934</v>
      </c>
      <c r="BF40" s="216" t="n">
        <f aca="false">BF5/AZ40</f>
        <v>0.579985119047619</v>
      </c>
      <c r="BG40" s="217" t="n">
        <f aca="false">SUM(BB40:BF40)</f>
        <v>2.44182714258312</v>
      </c>
      <c r="BH40" s="218" t="n">
        <f aca="false">(BH5*BG40)</f>
        <v>0.561257694974283</v>
      </c>
      <c r="BI40" s="219" t="n">
        <f aca="false">(RANK(BH40,$BH$6:$BH$60))</f>
        <v>38</v>
      </c>
      <c r="BK40" s="220" t="n">
        <f aca="false">L40+V40+AF40+AP40+AZ40</f>
        <v>117.61</v>
      </c>
    </row>
    <row r="41" customFormat="false" ht="12.75" hidden="false" customHeight="false" outlineLevel="0" collapsed="false">
      <c r="A41" s="112" t="n">
        <v>36</v>
      </c>
      <c r="B41" s="204" t="s">
        <v>31</v>
      </c>
      <c r="C41" s="205" t="n">
        <v>20.93</v>
      </c>
      <c r="D41" s="206" t="n">
        <v>2</v>
      </c>
      <c r="E41" s="206" t="n">
        <v>6</v>
      </c>
      <c r="F41" s="206" t="n">
        <v>2</v>
      </c>
      <c r="G41" s="206"/>
      <c r="H41" s="206"/>
      <c r="I41" s="206"/>
      <c r="J41" s="206"/>
      <c r="K41" s="206" t="n">
        <v>1</v>
      </c>
      <c r="L41" s="29" t="n">
        <f aca="false">C41+F41*1+G41*2+H41*5+I41*10+J41*10+K41*3</f>
        <v>25.93</v>
      </c>
      <c r="M41" s="207" t="n">
        <v>5.75</v>
      </c>
      <c r="N41" s="208" t="n">
        <v>1</v>
      </c>
      <c r="O41" s="208" t="n">
        <v>3</v>
      </c>
      <c r="P41" s="208" t="n">
        <v>1</v>
      </c>
      <c r="Q41" s="208"/>
      <c r="R41" s="208"/>
      <c r="S41" s="208"/>
      <c r="T41" s="208"/>
      <c r="U41" s="208"/>
      <c r="V41" s="30" t="n">
        <f aca="false">M41+P41*1+Q41*2+R41*5+S41*10+T41*10+U41*3</f>
        <v>6.75</v>
      </c>
      <c r="W41" s="209" t="n">
        <v>23.79</v>
      </c>
      <c r="X41" s="210" t="n">
        <v>2</v>
      </c>
      <c r="Y41" s="210" t="n">
        <v>7</v>
      </c>
      <c r="Z41" s="210" t="n">
        <v>1</v>
      </c>
      <c r="AA41" s="210"/>
      <c r="AB41" s="210"/>
      <c r="AC41" s="210"/>
      <c r="AD41" s="210"/>
      <c r="AE41" s="210"/>
      <c r="AF41" s="31" t="n">
        <f aca="false">W41+Z41*1+AA41*2+AB41*5+AC41*10+AD41*10+AE41*3</f>
        <v>24.79</v>
      </c>
      <c r="AG41" s="211" t="n">
        <v>9.48</v>
      </c>
      <c r="AH41" s="212" t="n">
        <v>1</v>
      </c>
      <c r="AI41" s="212" t="n">
        <v>4</v>
      </c>
      <c r="AJ41" s="212" t="n">
        <v>2</v>
      </c>
      <c r="AK41" s="212"/>
      <c r="AL41" s="212"/>
      <c r="AM41" s="212"/>
      <c r="AN41" s="212"/>
      <c r="AO41" s="212"/>
      <c r="AP41" s="32" t="n">
        <f aca="false">AG41+AJ41*1+AK41*2+AL41*5+AM41*10+AN41*10+AO41*3</f>
        <v>11.48</v>
      </c>
      <c r="AQ41" s="213" t="n">
        <v>32.71</v>
      </c>
      <c r="AR41" s="214" t="n">
        <v>2</v>
      </c>
      <c r="AS41" s="214" t="n">
        <v>5</v>
      </c>
      <c r="AT41" s="214" t="n">
        <v>3</v>
      </c>
      <c r="AU41" s="214"/>
      <c r="AV41" s="214"/>
      <c r="AW41" s="214"/>
      <c r="AX41" s="214"/>
      <c r="AY41" s="214"/>
      <c r="AZ41" s="33" t="n">
        <f aca="false">AQ41+AT41*1+AU41*2+AV41*5+AW41*10+AX41*10+AY41*3</f>
        <v>35.71</v>
      </c>
      <c r="BA41" s="21"/>
      <c r="BB41" s="215" t="n">
        <f aca="false">BB5/L41</f>
        <v>0.54839953721558</v>
      </c>
      <c r="BC41" s="216" t="n">
        <f aca="false">BC5/V41</f>
        <v>0.617777777777778</v>
      </c>
      <c r="BD41" s="216" t="n">
        <f aca="false">BD5/AF41</f>
        <v>0.722065348931021</v>
      </c>
      <c r="BE41" s="216" t="n">
        <f aca="false">BE5/AP41</f>
        <v>0.631533101045296</v>
      </c>
      <c r="BF41" s="216" t="n">
        <f aca="false">BF5/AZ41</f>
        <v>0.436572388686642</v>
      </c>
      <c r="BG41" s="217" t="n">
        <f aca="false">SUM(BB41:BF41)</f>
        <v>2.95634815365632</v>
      </c>
      <c r="BH41" s="218" t="n">
        <f aca="false">(BH5*BG41)</f>
        <v>0.679521134533437</v>
      </c>
      <c r="BI41" s="219" t="n">
        <f aca="false">(RANK(BH41,$BH$6:$BH$60))</f>
        <v>24</v>
      </c>
      <c r="BK41" s="220" t="n">
        <f aca="false">L41+V41+AF41+AP41+AZ41</f>
        <v>104.66</v>
      </c>
    </row>
    <row r="42" customFormat="false" ht="12.75" hidden="false" customHeight="false" outlineLevel="0" collapsed="false">
      <c r="A42" s="112" t="n">
        <v>37</v>
      </c>
      <c r="B42" s="204" t="s">
        <v>16</v>
      </c>
      <c r="C42" s="205" t="n">
        <v>17.77</v>
      </c>
      <c r="D42" s="206" t="n">
        <v>2</v>
      </c>
      <c r="E42" s="206" t="n">
        <v>7</v>
      </c>
      <c r="F42" s="206" t="n">
        <v>1</v>
      </c>
      <c r="G42" s="206"/>
      <c r="H42" s="206"/>
      <c r="I42" s="206"/>
      <c r="J42" s="206"/>
      <c r="K42" s="206"/>
      <c r="L42" s="29" t="n">
        <f aca="false">C42+F42*1+G42*2+H42*5+I42*10+J42*10+K42*3</f>
        <v>18.77</v>
      </c>
      <c r="M42" s="207" t="n">
        <v>5.84</v>
      </c>
      <c r="N42" s="208" t="n">
        <v>1</v>
      </c>
      <c r="O42" s="208" t="n">
        <v>4</v>
      </c>
      <c r="P42" s="208"/>
      <c r="Q42" s="208"/>
      <c r="R42" s="208"/>
      <c r="S42" s="208"/>
      <c r="T42" s="208"/>
      <c r="U42" s="208"/>
      <c r="V42" s="30" t="n">
        <f aca="false">M42+P42*1+Q42*2+R42*5+S42*10+T42*10+U42*3</f>
        <v>5.84</v>
      </c>
      <c r="W42" s="209" t="n">
        <v>18.43</v>
      </c>
      <c r="X42" s="210" t="n">
        <v>2</v>
      </c>
      <c r="Y42" s="210" t="n">
        <v>6</v>
      </c>
      <c r="Z42" s="210" t="n">
        <v>2</v>
      </c>
      <c r="AA42" s="210"/>
      <c r="AB42" s="210"/>
      <c r="AC42" s="210"/>
      <c r="AD42" s="210"/>
      <c r="AE42" s="210"/>
      <c r="AF42" s="31" t="n">
        <f aca="false">W42+Z42*1+AA42*2+AB42*5+AC42*10+AD42*10+AE42*3</f>
        <v>20.43</v>
      </c>
      <c r="AG42" s="211" t="n">
        <v>11.32</v>
      </c>
      <c r="AH42" s="212" t="n">
        <v>1</v>
      </c>
      <c r="AI42" s="212" t="n">
        <v>6</v>
      </c>
      <c r="AJ42" s="212"/>
      <c r="AK42" s="212"/>
      <c r="AL42" s="212"/>
      <c r="AM42" s="212"/>
      <c r="AN42" s="212"/>
      <c r="AO42" s="212"/>
      <c r="AP42" s="32" t="n">
        <f aca="false">AG42+AJ42*1+AK42*2+AL42*5+AM42*10+AN42*10+AO42*3</f>
        <v>11.32</v>
      </c>
      <c r="AQ42" s="213" t="n">
        <v>20.47</v>
      </c>
      <c r="AR42" s="214" t="n">
        <v>2</v>
      </c>
      <c r="AS42" s="214" t="n">
        <v>7</v>
      </c>
      <c r="AT42" s="214" t="n">
        <v>1</v>
      </c>
      <c r="AU42" s="214"/>
      <c r="AV42" s="214"/>
      <c r="AW42" s="214"/>
      <c r="AX42" s="214"/>
      <c r="AY42" s="214"/>
      <c r="AZ42" s="33" t="n">
        <f aca="false">AQ42+AT42*1+AU42*2+AV42*5+AW42*10+AX42*10+AY42*3</f>
        <v>21.47</v>
      </c>
      <c r="BA42" s="21"/>
      <c r="BB42" s="215" t="n">
        <f aca="false">BB5/L42</f>
        <v>0.757591901971231</v>
      </c>
      <c r="BC42" s="216" t="n">
        <f aca="false">BC5/V42</f>
        <v>0.714041095890411</v>
      </c>
      <c r="BD42" s="216" t="n">
        <f aca="false">BD5/AF42</f>
        <v>0.876162506118453</v>
      </c>
      <c r="BE42" s="216" t="n">
        <f aca="false">BE5/AP42</f>
        <v>0.640459363957597</v>
      </c>
      <c r="BF42" s="216" t="n">
        <f aca="false">BF5/AZ42</f>
        <v>0.726129482999534</v>
      </c>
      <c r="BG42" s="217" t="n">
        <f aca="false">SUM(BB42:BF42)</f>
        <v>3.71438435093723</v>
      </c>
      <c r="BH42" s="218" t="n">
        <f aca="false">(BH5*BG42)</f>
        <v>0.853756911248935</v>
      </c>
      <c r="BI42" s="219" t="n">
        <f aca="false">(RANK(BH42,$BH$6:$BH$60))</f>
        <v>9</v>
      </c>
      <c r="BK42" s="220" t="n">
        <f aca="false">L42+V42+AF42+AP42+AZ42</f>
        <v>77.83</v>
      </c>
    </row>
    <row r="43" customFormat="false" ht="12.75" hidden="false" customHeight="false" outlineLevel="0" collapsed="false">
      <c r="A43" s="112" t="n">
        <v>39</v>
      </c>
      <c r="B43" s="204" t="s">
        <v>19</v>
      </c>
      <c r="C43" s="205" t="n">
        <v>21.96</v>
      </c>
      <c r="D43" s="206" t="n">
        <v>2</v>
      </c>
      <c r="E43" s="206" t="n">
        <v>8</v>
      </c>
      <c r="F43" s="206"/>
      <c r="G43" s="206"/>
      <c r="H43" s="206"/>
      <c r="I43" s="206"/>
      <c r="J43" s="206"/>
      <c r="K43" s="206"/>
      <c r="L43" s="29" t="n">
        <f aca="false">C43+F43*1+G43*2+H43*5+I43*10+J43*10+K43*3</f>
        <v>21.96</v>
      </c>
      <c r="M43" s="207" t="n">
        <v>5.66</v>
      </c>
      <c r="N43" s="208" t="n">
        <v>1</v>
      </c>
      <c r="O43" s="208" t="n">
        <v>4</v>
      </c>
      <c r="P43" s="208"/>
      <c r="Q43" s="208"/>
      <c r="R43" s="208"/>
      <c r="S43" s="208"/>
      <c r="T43" s="208"/>
      <c r="U43" s="208"/>
      <c r="V43" s="30" t="n">
        <f aca="false">M43+P43*1+Q43*2+R43*5+S43*10+T43*10+U43*3</f>
        <v>5.66</v>
      </c>
      <c r="W43" s="209" t="n">
        <v>20.9</v>
      </c>
      <c r="X43" s="210" t="n">
        <v>2</v>
      </c>
      <c r="Y43" s="210" t="n">
        <v>8</v>
      </c>
      <c r="Z43" s="210"/>
      <c r="AA43" s="210"/>
      <c r="AB43" s="210"/>
      <c r="AC43" s="210"/>
      <c r="AD43" s="210"/>
      <c r="AE43" s="210"/>
      <c r="AF43" s="31" t="n">
        <f aca="false">W43+Z43*1+AA43*2+AB43*5+AC43*10+AD43*10+AE43*3</f>
        <v>20.9</v>
      </c>
      <c r="AG43" s="211" t="n">
        <v>9.63</v>
      </c>
      <c r="AH43" s="212" t="n">
        <v>1</v>
      </c>
      <c r="AI43" s="212" t="n">
        <v>5</v>
      </c>
      <c r="AJ43" s="212" t="n">
        <v>1</v>
      </c>
      <c r="AK43" s="212"/>
      <c r="AL43" s="212"/>
      <c r="AM43" s="212"/>
      <c r="AN43" s="212"/>
      <c r="AO43" s="212"/>
      <c r="AP43" s="32" t="n">
        <f aca="false">AG43+AJ43*1+AK43*2+AL43*5+AM43*10+AN43*10+AO43*3</f>
        <v>10.63</v>
      </c>
      <c r="AQ43" s="213" t="n">
        <v>16.42</v>
      </c>
      <c r="AR43" s="214" t="n">
        <v>2</v>
      </c>
      <c r="AS43" s="214" t="n">
        <v>7</v>
      </c>
      <c r="AT43" s="214" t="n">
        <v>1</v>
      </c>
      <c r="AU43" s="214"/>
      <c r="AV43" s="214"/>
      <c r="AW43" s="214"/>
      <c r="AX43" s="214" t="n">
        <v>1</v>
      </c>
      <c r="AY43" s="214"/>
      <c r="AZ43" s="33" t="n">
        <f aca="false">AQ43+AT43*1+AU43*2+AV43*5+AW43*10+AX43*10+AY43*3</f>
        <v>27.42</v>
      </c>
      <c r="BA43" s="21"/>
      <c r="BB43" s="215" t="n">
        <f aca="false">BB5/L43</f>
        <v>0.647540983606557</v>
      </c>
      <c r="BC43" s="216" t="n">
        <f aca="false">BC5/V43</f>
        <v>0.736749116607774</v>
      </c>
      <c r="BD43" s="216" t="n">
        <f aca="false">BD5/AF43</f>
        <v>0.856459330143541</v>
      </c>
      <c r="BE43" s="216" t="n">
        <f aca="false">BE5/AP43</f>
        <v>0.68203198494826</v>
      </c>
      <c r="BF43" s="216" t="n">
        <f aca="false">BF5/AZ43</f>
        <v>0.568563092633114</v>
      </c>
      <c r="BG43" s="217" t="n">
        <f aca="false">SUM(BB43:BF43)</f>
        <v>3.49134450793925</v>
      </c>
      <c r="BH43" s="218" t="n">
        <f aca="false">(BH5*BG43)</f>
        <v>0.802490862974918</v>
      </c>
      <c r="BI43" s="219" t="n">
        <f aca="false">(RANK(BH43,$BH$6:$BH$60))</f>
        <v>12</v>
      </c>
      <c r="BK43" s="220" t="n">
        <f aca="false">L43+V43+AF43+AP43+AZ43</f>
        <v>86.57</v>
      </c>
    </row>
    <row r="44" s="59" customFormat="true" ht="12.75" hidden="false" customHeight="false" outlineLevel="0" collapsed="false">
      <c r="A44" s="246" t="n">
        <v>40</v>
      </c>
      <c r="B44" s="59" t="s">
        <v>28</v>
      </c>
      <c r="C44" s="247" t="n">
        <v>19.44</v>
      </c>
      <c r="D44" s="248" t="n">
        <v>2</v>
      </c>
      <c r="E44" s="248" t="n">
        <v>8</v>
      </c>
      <c r="F44" s="248"/>
      <c r="G44" s="248"/>
      <c r="H44" s="248"/>
      <c r="I44" s="248"/>
      <c r="J44" s="248"/>
      <c r="K44" s="248"/>
      <c r="L44" s="48" t="n">
        <f aca="false">C44+F44*1+G44*2+H44*5+I44*10+J44*10+K44*3</f>
        <v>19.44</v>
      </c>
      <c r="M44" s="249" t="n">
        <v>6.64</v>
      </c>
      <c r="N44" s="250" t="n">
        <v>1</v>
      </c>
      <c r="O44" s="250" t="n">
        <v>4</v>
      </c>
      <c r="P44" s="250"/>
      <c r="Q44" s="250"/>
      <c r="R44" s="250"/>
      <c r="S44" s="250"/>
      <c r="T44" s="250"/>
      <c r="U44" s="250"/>
      <c r="V44" s="49" t="n">
        <f aca="false">M44+P44*1+Q44*2+R44*5+S44*10+T44*10+U44*3</f>
        <v>6.64</v>
      </c>
      <c r="W44" s="251" t="n">
        <v>31.9</v>
      </c>
      <c r="X44" s="252" t="n">
        <v>2</v>
      </c>
      <c r="Y44" s="252" t="n">
        <v>6</v>
      </c>
      <c r="Z44" s="252"/>
      <c r="AA44" s="252" t="n">
        <v>2</v>
      </c>
      <c r="AB44" s="252"/>
      <c r="AC44" s="252"/>
      <c r="AD44" s="252"/>
      <c r="AE44" s="252"/>
      <c r="AF44" s="50" t="n">
        <f aca="false">W44+Z44*1+AA44*2+AB44*5+AC44*10+AD44*10+AE44*3</f>
        <v>35.9</v>
      </c>
      <c r="AG44" s="253" t="n">
        <v>11.2</v>
      </c>
      <c r="AH44" s="254" t="n">
        <v>1</v>
      </c>
      <c r="AI44" s="254" t="n">
        <v>6</v>
      </c>
      <c r="AJ44" s="254"/>
      <c r="AK44" s="254"/>
      <c r="AL44" s="254"/>
      <c r="AM44" s="254"/>
      <c r="AN44" s="254"/>
      <c r="AO44" s="254"/>
      <c r="AP44" s="51" t="n">
        <f aca="false">AG44+AJ44*1+AK44*2+AL44*5+AM44*10+AN44*10+AO44*3</f>
        <v>11.2</v>
      </c>
      <c r="AQ44" s="255" t="n">
        <v>20.01</v>
      </c>
      <c r="AR44" s="256" t="n">
        <v>2</v>
      </c>
      <c r="AS44" s="256" t="n">
        <v>7</v>
      </c>
      <c r="AT44" s="256" t="n">
        <v>1</v>
      </c>
      <c r="AU44" s="256"/>
      <c r="AV44" s="256"/>
      <c r="AW44" s="256"/>
      <c r="AX44" s="256" t="n">
        <v>1</v>
      </c>
      <c r="AY44" s="256"/>
      <c r="AZ44" s="52" t="n">
        <f aca="false">AQ44+AT44*1+AU44*2+AV44*5+AW44*10+AX44*10+AY44*3</f>
        <v>31.01</v>
      </c>
      <c r="BA44" s="53"/>
      <c r="BB44" s="257" t="n">
        <f aca="false">BB5/L44</f>
        <v>0.731481481481482</v>
      </c>
      <c r="BC44" s="258" t="n">
        <f aca="false">BC5/V44</f>
        <v>0.628012048192771</v>
      </c>
      <c r="BD44" s="258" t="n">
        <f aca="false">BD5/AF44</f>
        <v>0.498607242339833</v>
      </c>
      <c r="BE44" s="258" t="n">
        <f aca="false">BE5/AP44</f>
        <v>0.647321428571429</v>
      </c>
      <c r="BF44" s="258" t="n">
        <f aca="false">BF5/AZ44</f>
        <v>0.502741051273783</v>
      </c>
      <c r="BG44" s="259" t="n">
        <f aca="false">SUM(BB44:BF44)</f>
        <v>3.0081632518593</v>
      </c>
      <c r="BH44" s="260" t="n">
        <f aca="false">(BH5*BG44)</f>
        <v>0.691430913925727</v>
      </c>
      <c r="BI44" s="261" t="n">
        <f aca="false">(RANK(BH44,$BH$6:$BH$60))</f>
        <v>21</v>
      </c>
      <c r="BK44" s="262" t="n">
        <f aca="false">L44+V44+AF44+AP44+AZ44</f>
        <v>104.19</v>
      </c>
    </row>
    <row r="45" customFormat="false" ht="12.75" hidden="false" customHeight="false" outlineLevel="0" collapsed="false">
      <c r="A45" s="112" t="n">
        <v>41</v>
      </c>
      <c r="B45" s="204" t="s">
        <v>39</v>
      </c>
      <c r="C45" s="205" t="n">
        <v>18.79</v>
      </c>
      <c r="D45" s="206" t="n">
        <v>2</v>
      </c>
      <c r="E45" s="206" t="n">
        <v>6</v>
      </c>
      <c r="F45" s="206" t="n">
        <v>2</v>
      </c>
      <c r="G45" s="206"/>
      <c r="H45" s="206"/>
      <c r="I45" s="206"/>
      <c r="J45" s="206"/>
      <c r="K45" s="206"/>
      <c r="L45" s="29" t="n">
        <f aca="false">C45+F45*1+G45*2+H45*5+I45*10+J45*10+K45*3</f>
        <v>20.79</v>
      </c>
      <c r="M45" s="207" t="n">
        <v>4.93</v>
      </c>
      <c r="N45" s="208"/>
      <c r="O45" s="208" t="n">
        <v>2</v>
      </c>
      <c r="P45" s="208" t="n">
        <v>1</v>
      </c>
      <c r="Q45" s="208"/>
      <c r="R45" s="208" t="n">
        <v>1</v>
      </c>
      <c r="S45" s="208" t="n">
        <v>1</v>
      </c>
      <c r="T45" s="208"/>
      <c r="U45" s="208"/>
      <c r="V45" s="30" t="n">
        <f aca="false">M45+P45*1+Q45*2+R45*5+S45*10+T45*10+U45*3</f>
        <v>20.93</v>
      </c>
      <c r="W45" s="209" t="n">
        <v>22.71</v>
      </c>
      <c r="X45" s="210" t="n">
        <v>2</v>
      </c>
      <c r="Y45" s="210" t="n">
        <v>4</v>
      </c>
      <c r="Z45" s="210" t="n">
        <v>4</v>
      </c>
      <c r="AA45" s="210"/>
      <c r="AB45" s="210"/>
      <c r="AC45" s="210"/>
      <c r="AD45" s="210" t="n">
        <v>1</v>
      </c>
      <c r="AE45" s="210"/>
      <c r="AF45" s="31" t="n">
        <f aca="false">W45+Z45*1+AA45*2+AB45*5+AC45*10+AD45*10+AE45*3</f>
        <v>36.71</v>
      </c>
      <c r="AG45" s="211" t="n">
        <v>8</v>
      </c>
      <c r="AH45" s="212" t="n">
        <v>1</v>
      </c>
      <c r="AI45" s="212" t="n">
        <v>5</v>
      </c>
      <c r="AJ45" s="212" t="n">
        <v>1</v>
      </c>
      <c r="AK45" s="212"/>
      <c r="AL45" s="212"/>
      <c r="AM45" s="212"/>
      <c r="AN45" s="212"/>
      <c r="AO45" s="212"/>
      <c r="AP45" s="32" t="n">
        <f aca="false">AG45+AJ45*1+AK45*2+AL45*5+AM45*10+AN45*10+AO45*3</f>
        <v>9</v>
      </c>
      <c r="AQ45" s="213" t="n">
        <v>26.02</v>
      </c>
      <c r="AR45" s="214" t="n">
        <v>2</v>
      </c>
      <c r="AS45" s="214" t="n">
        <v>5</v>
      </c>
      <c r="AT45" s="214" t="n">
        <v>1</v>
      </c>
      <c r="AU45" s="214" t="n">
        <v>1</v>
      </c>
      <c r="AV45" s="214" t="n">
        <v>1</v>
      </c>
      <c r="AW45" s="214"/>
      <c r="AX45" s="214"/>
      <c r="AY45" s="214"/>
      <c r="AZ45" s="33" t="n">
        <f aca="false">AQ45+AT45*1+AU45*2+AV45*5+AW45*10+AX45*10+AY45*3</f>
        <v>34.02</v>
      </c>
      <c r="BA45" s="21"/>
      <c r="BB45" s="215" t="n">
        <f aca="false">BB5/L45</f>
        <v>0.683982683982684</v>
      </c>
      <c r="BC45" s="216" t="n">
        <f aca="false">BC5/V45</f>
        <v>0.199235547061634</v>
      </c>
      <c r="BD45" s="216" t="n">
        <f aca="false">BD5/AF45</f>
        <v>0.487605557068919</v>
      </c>
      <c r="BE45" s="216" t="n">
        <f aca="false">BE5/AP45</f>
        <v>0.805555555555556</v>
      </c>
      <c r="BF45" s="216" t="n">
        <f aca="false">BF5/AZ45</f>
        <v>0.458259847148736</v>
      </c>
      <c r="BG45" s="217" t="n">
        <f aca="false">SUM(BB45:BF45)</f>
        <v>2.63463919081753</v>
      </c>
      <c r="BH45" s="218" t="n">
        <f aca="false">(BH5*BG45)</f>
        <v>0.60557583849399</v>
      </c>
      <c r="BI45" s="219" t="n">
        <f aca="false">(RANK(BH45,$BH$6:$BH$60))</f>
        <v>32</v>
      </c>
      <c r="BK45" s="220" t="n">
        <f aca="false">L45+V45+AF45+AP45+AZ45</f>
        <v>121.45</v>
      </c>
    </row>
    <row r="46" customFormat="false" ht="12.75" hidden="false" customHeight="false" outlineLevel="0" collapsed="false">
      <c r="A46" s="112" t="n">
        <v>42</v>
      </c>
      <c r="B46" s="204" t="s">
        <v>9</v>
      </c>
      <c r="C46" s="205" t="n">
        <v>14.82</v>
      </c>
      <c r="D46" s="206" t="n">
        <v>2</v>
      </c>
      <c r="E46" s="206" t="n">
        <v>8</v>
      </c>
      <c r="F46" s="206"/>
      <c r="G46" s="206"/>
      <c r="H46" s="206"/>
      <c r="I46" s="206"/>
      <c r="J46" s="206"/>
      <c r="K46" s="206"/>
      <c r="L46" s="29" t="n">
        <f aca="false">C46+F46*1+G46*2+H46*5+I46*10+J46*10+K46*3</f>
        <v>14.82</v>
      </c>
      <c r="M46" s="207" t="n">
        <v>4.73</v>
      </c>
      <c r="N46" s="208" t="n">
        <v>1</v>
      </c>
      <c r="O46" s="208" t="n">
        <v>4</v>
      </c>
      <c r="P46" s="208"/>
      <c r="Q46" s="208"/>
      <c r="R46" s="208"/>
      <c r="S46" s="208"/>
      <c r="T46" s="208"/>
      <c r="U46" s="208"/>
      <c r="V46" s="30" t="n">
        <f aca="false">M46+P46*1+Q46*2+R46*5+S46*10+T46*10+U46*3</f>
        <v>4.73</v>
      </c>
      <c r="W46" s="209" t="n">
        <v>18.69</v>
      </c>
      <c r="X46" s="210" t="n">
        <v>2</v>
      </c>
      <c r="Y46" s="210" t="n">
        <v>8</v>
      </c>
      <c r="Z46" s="210"/>
      <c r="AA46" s="210"/>
      <c r="AB46" s="210"/>
      <c r="AC46" s="210"/>
      <c r="AD46" s="210"/>
      <c r="AE46" s="210"/>
      <c r="AF46" s="31" t="n">
        <f aca="false">W46+Z46*1+AA46*2+AB46*5+AC46*10+AD46*10+AE46*3</f>
        <v>18.69</v>
      </c>
      <c r="AG46" s="211" t="n">
        <v>7.86</v>
      </c>
      <c r="AH46" s="212" t="n">
        <v>1</v>
      </c>
      <c r="AI46" s="212" t="n">
        <v>6</v>
      </c>
      <c r="AJ46" s="212"/>
      <c r="AK46" s="212"/>
      <c r="AL46" s="212"/>
      <c r="AM46" s="212"/>
      <c r="AN46" s="212"/>
      <c r="AO46" s="212"/>
      <c r="AP46" s="32" t="n">
        <f aca="false">AG46+AJ46*1+AK46*2+AL46*5+AM46*10+AN46*10+AO46*3</f>
        <v>7.86</v>
      </c>
      <c r="AQ46" s="213" t="n">
        <v>22.77</v>
      </c>
      <c r="AR46" s="214" t="n">
        <v>2</v>
      </c>
      <c r="AS46" s="214" t="n">
        <v>6</v>
      </c>
      <c r="AT46" s="214" t="n">
        <v>2</v>
      </c>
      <c r="AU46" s="214"/>
      <c r="AV46" s="214"/>
      <c r="AW46" s="214"/>
      <c r="AX46" s="214"/>
      <c r="AY46" s="214"/>
      <c r="AZ46" s="33" t="n">
        <f aca="false">AQ46+AT46*1+AU46*2+AV46*5+AW46*10+AX46*10+AY46*3</f>
        <v>24.77</v>
      </c>
      <c r="BA46" s="21"/>
      <c r="BB46" s="215" t="n">
        <f aca="false">BB5/L46</f>
        <v>0.959514170040486</v>
      </c>
      <c r="BC46" s="216" t="n">
        <f aca="false">BC5/V46</f>
        <v>0.881606765327695</v>
      </c>
      <c r="BD46" s="216" t="n">
        <f aca="false">BD5/AF46</f>
        <v>0.957731407169609</v>
      </c>
      <c r="BE46" s="216" t="n">
        <f aca="false">BE5/AP46</f>
        <v>0.922391857506361</v>
      </c>
      <c r="BF46" s="216" t="n">
        <f aca="false">BF5/AZ46</f>
        <v>0.629390391602745</v>
      </c>
      <c r="BG46" s="217" t="n">
        <f aca="false">SUM(BB46:BF46)</f>
        <v>4.3506345916469</v>
      </c>
      <c r="BH46" s="218" t="n">
        <f aca="false">(BH5*BG46)</f>
        <v>1</v>
      </c>
      <c r="BI46" s="219" t="n">
        <f aca="false">(RANK(BH46,$BH$6:$BH$60))</f>
        <v>1</v>
      </c>
      <c r="BK46" s="220" t="n">
        <f aca="false">L46+V46+AF46+AP46+AZ46</f>
        <v>70.87</v>
      </c>
    </row>
    <row r="47" customFormat="false" ht="12.75" hidden="false" customHeight="false" outlineLevel="0" collapsed="false">
      <c r="A47" s="112" t="n">
        <v>44</v>
      </c>
      <c r="B47" s="204" t="s">
        <v>51</v>
      </c>
      <c r="C47" s="205" t="n">
        <v>22.73</v>
      </c>
      <c r="D47" s="263" t="n">
        <v>2</v>
      </c>
      <c r="E47" s="263" t="n">
        <v>7</v>
      </c>
      <c r="F47" s="263" t="n">
        <v>1</v>
      </c>
      <c r="G47" s="263"/>
      <c r="H47" s="263"/>
      <c r="I47" s="263"/>
      <c r="J47" s="263"/>
      <c r="K47" s="263"/>
      <c r="L47" s="29" t="n">
        <f aca="false">C47+F47*1+G47*2+H47*5+I47*10+J47*10+K47*3</f>
        <v>23.73</v>
      </c>
      <c r="M47" s="207" t="n">
        <v>7.8</v>
      </c>
      <c r="N47" s="264"/>
      <c r="O47" s="264" t="n">
        <v>4</v>
      </c>
      <c r="P47" s="264"/>
      <c r="Q47" s="264"/>
      <c r="R47" s="264"/>
      <c r="S47" s="264" t="n">
        <v>1</v>
      </c>
      <c r="T47" s="264"/>
      <c r="U47" s="264"/>
      <c r="V47" s="30" t="n">
        <f aca="false">M47+P47*1+Q47*2+R47*5+S47*10+T47*10+U47*3</f>
        <v>17.8</v>
      </c>
      <c r="W47" s="209" t="n">
        <v>27.58</v>
      </c>
      <c r="X47" s="265" t="n">
        <v>2</v>
      </c>
      <c r="Y47" s="265" t="n">
        <v>4</v>
      </c>
      <c r="Z47" s="265" t="n">
        <v>4</v>
      </c>
      <c r="AA47" s="265"/>
      <c r="AB47" s="265"/>
      <c r="AC47" s="265"/>
      <c r="AD47" s="265"/>
      <c r="AE47" s="265"/>
      <c r="AF47" s="31" t="n">
        <f aca="false">W47+Z47*1+AA47*2+AB47*5+AC47*10+AD47*10+AE47*3</f>
        <v>31.58</v>
      </c>
      <c r="AG47" s="211" t="n">
        <v>11.68</v>
      </c>
      <c r="AH47" s="266" t="n">
        <v>1</v>
      </c>
      <c r="AI47" s="266" t="n">
        <v>6</v>
      </c>
      <c r="AJ47" s="266"/>
      <c r="AK47" s="266"/>
      <c r="AL47" s="266"/>
      <c r="AM47" s="266"/>
      <c r="AN47" s="266"/>
      <c r="AO47" s="266"/>
      <c r="AP47" s="32" t="n">
        <f aca="false">AG47+AJ47*1+AK47*2+AL47*5+AM47*10+AN47*10+AO47*3</f>
        <v>11.68</v>
      </c>
      <c r="AQ47" s="213" t="n">
        <v>46.62</v>
      </c>
      <c r="AR47" s="267" t="n">
        <v>2</v>
      </c>
      <c r="AS47" s="267" t="n">
        <v>7</v>
      </c>
      <c r="AT47" s="267"/>
      <c r="AU47" s="267"/>
      <c r="AV47" s="267" t="n">
        <v>1</v>
      </c>
      <c r="AW47" s="267"/>
      <c r="AX47" s="267" t="n">
        <v>1</v>
      </c>
      <c r="AY47" s="267" t="n">
        <v>3</v>
      </c>
      <c r="AZ47" s="33" t="n">
        <f aca="false">AQ47+AT47*1+AU47*2+AV47*5+AW47*10+AX47*10+AY47*3</f>
        <v>70.62</v>
      </c>
      <c r="BA47" s="21"/>
      <c r="BB47" s="215" t="n">
        <f aca="false">BB5/L47</f>
        <v>0.599241466498104</v>
      </c>
      <c r="BC47" s="216" t="n">
        <f aca="false">BC5/V47</f>
        <v>0.234269662921348</v>
      </c>
      <c r="BD47" s="216" t="n">
        <f aca="false">BD5/AF47</f>
        <v>0.566814439518683</v>
      </c>
      <c r="BE47" s="216" t="n">
        <f aca="false">BE5/AP47</f>
        <v>0.620719178082192</v>
      </c>
      <c r="BF47" s="216" t="n">
        <f aca="false">BF5/AZ47</f>
        <v>0.220758991787029</v>
      </c>
      <c r="BG47" s="217" t="n">
        <f aca="false">SUM(BB47:BF47)</f>
        <v>2.24180373880736</v>
      </c>
      <c r="BH47" s="218" t="n">
        <f aca="false">(BH5*BG47)</f>
        <v>0.515282010378798</v>
      </c>
      <c r="BI47" s="219" t="n">
        <f aca="false">(RANK(BH47,$BH$6:$BH$60))</f>
        <v>45</v>
      </c>
      <c r="BK47" s="220" t="n">
        <f aca="false">L47+V47+AF47+AP47+AZ47</f>
        <v>155.41</v>
      </c>
    </row>
    <row r="48" customFormat="false" ht="12.75" hidden="false" customHeight="false" outlineLevel="0" collapsed="false">
      <c r="A48" s="112" t="n">
        <v>45</v>
      </c>
      <c r="B48" s="204" t="s">
        <v>61</v>
      </c>
      <c r="C48" s="205" t="n">
        <v>20.69</v>
      </c>
      <c r="D48" s="263"/>
      <c r="E48" s="263" t="n">
        <v>2</v>
      </c>
      <c r="F48" s="263"/>
      <c r="G48" s="263"/>
      <c r="H48" s="263" t="n">
        <v>6</v>
      </c>
      <c r="I48" s="263" t="n">
        <v>2</v>
      </c>
      <c r="J48" s="263"/>
      <c r="K48" s="263"/>
      <c r="L48" s="29" t="n">
        <f aca="false">C48+F48*1+G48*2+H48*5+I48*10+J48*10+K48*3</f>
        <v>70.69</v>
      </c>
      <c r="M48" s="207" t="n">
        <v>5.51</v>
      </c>
      <c r="N48" s="264"/>
      <c r="O48" s="264" t="n">
        <v>2</v>
      </c>
      <c r="P48" s="264"/>
      <c r="Q48" s="264" t="n">
        <v>2</v>
      </c>
      <c r="R48" s="264"/>
      <c r="S48" s="264" t="n">
        <v>1</v>
      </c>
      <c r="T48" s="264"/>
      <c r="U48" s="264"/>
      <c r="V48" s="30" t="n">
        <f aca="false">M48+P48*1+Q48*2+R48*5+S48*10+T48*10+U48*3</f>
        <v>19.51</v>
      </c>
      <c r="W48" s="209" t="n">
        <v>25.83</v>
      </c>
      <c r="X48" s="265" t="n">
        <v>1</v>
      </c>
      <c r="Y48" s="265" t="n">
        <v>5</v>
      </c>
      <c r="Z48" s="265"/>
      <c r="AA48" s="265" t="n">
        <v>1</v>
      </c>
      <c r="AB48" s="265" t="n">
        <v>2</v>
      </c>
      <c r="AC48" s="265" t="n">
        <v>1</v>
      </c>
      <c r="AD48" s="265"/>
      <c r="AE48" s="265" t="n">
        <v>3</v>
      </c>
      <c r="AF48" s="31" t="n">
        <f aca="false">W48+Z48*1+AA48*2+AB48*5+AC48*10+AD48*10+AE48*3</f>
        <v>56.83</v>
      </c>
      <c r="AG48" s="211" t="n">
        <v>11.3</v>
      </c>
      <c r="AH48" s="266" t="n">
        <v>1</v>
      </c>
      <c r="AI48" s="266" t="n">
        <v>3</v>
      </c>
      <c r="AJ48" s="266" t="n">
        <v>3</v>
      </c>
      <c r="AK48" s="266"/>
      <c r="AL48" s="266"/>
      <c r="AM48" s="266"/>
      <c r="AN48" s="266"/>
      <c r="AO48" s="266"/>
      <c r="AP48" s="32" t="n">
        <f aca="false">AG48+AJ48*1+AK48*2+AL48*5+AM48*10+AN48*10+AO48*3</f>
        <v>14.3</v>
      </c>
      <c r="AQ48" s="213" t="n">
        <v>30.31</v>
      </c>
      <c r="AR48" s="267" t="n">
        <v>2</v>
      </c>
      <c r="AS48" s="267" t="n">
        <v>5</v>
      </c>
      <c r="AT48" s="267" t="n">
        <v>1</v>
      </c>
      <c r="AU48" s="267"/>
      <c r="AV48" s="267" t="n">
        <v>2</v>
      </c>
      <c r="AW48" s="267"/>
      <c r="AX48" s="267"/>
      <c r="AY48" s="267"/>
      <c r="AZ48" s="33" t="n">
        <f aca="false">AQ48+AT48*1+AU48*2+AV48*5+AW48*10+AX48*10+AY48*3</f>
        <v>41.31</v>
      </c>
      <c r="BA48" s="21"/>
      <c r="BB48" s="215" t="n">
        <f aca="false">BB5/L48</f>
        <v>0.201159994341491</v>
      </c>
      <c r="BC48" s="216" t="n">
        <f aca="false">BC5/V48</f>
        <v>0.213736545361353</v>
      </c>
      <c r="BD48" s="216" t="n">
        <f aca="false">BD5/AF48</f>
        <v>0.314974485307056</v>
      </c>
      <c r="BE48" s="216" t="n">
        <f aca="false">BE5/AP48</f>
        <v>0.506993006993007</v>
      </c>
      <c r="BF48" s="216" t="n">
        <f aca="false">BF5/AZ48</f>
        <v>0.377390462357783</v>
      </c>
      <c r="BG48" s="217" t="n">
        <f aca="false">SUM(BB48:BF48)</f>
        <v>1.61425449436069</v>
      </c>
      <c r="BH48" s="218" t="n">
        <f aca="false">(BH5*BG48)</f>
        <v>0.371038858896589</v>
      </c>
      <c r="BI48" s="219" t="n">
        <f aca="false">(RANK(BH48,$BH$6:$BH$60))</f>
        <v>55</v>
      </c>
      <c r="BK48" s="220" t="n">
        <f aca="false">L48+V48+AF48+AP48+AZ48</f>
        <v>202.64</v>
      </c>
    </row>
    <row r="49" customFormat="false" ht="12.75" hidden="false" customHeight="false" outlineLevel="0" collapsed="false">
      <c r="A49" s="112" t="n">
        <v>46</v>
      </c>
      <c r="B49" s="204" t="s">
        <v>27</v>
      </c>
      <c r="C49" s="205" t="n">
        <v>19.97</v>
      </c>
      <c r="D49" s="263" t="n">
        <v>2</v>
      </c>
      <c r="E49" s="263" t="n">
        <v>6</v>
      </c>
      <c r="F49" s="263" t="n">
        <v>2</v>
      </c>
      <c r="G49" s="263"/>
      <c r="H49" s="263"/>
      <c r="I49" s="263"/>
      <c r="J49" s="263"/>
      <c r="K49" s="263"/>
      <c r="L49" s="29" t="n">
        <f aca="false">C49+F49*1+G49*2+H49*5+I49*10+J49*10+K49*3</f>
        <v>21.97</v>
      </c>
      <c r="M49" s="207" t="n">
        <v>6.4</v>
      </c>
      <c r="N49" s="264" t="n">
        <v>1</v>
      </c>
      <c r="O49" s="264" t="n">
        <v>4</v>
      </c>
      <c r="P49" s="264"/>
      <c r="Q49" s="264"/>
      <c r="R49" s="264"/>
      <c r="S49" s="264"/>
      <c r="T49" s="264"/>
      <c r="U49" s="264"/>
      <c r="V49" s="30" t="n">
        <f aca="false">M49+P49*1+Q49*2+R49*5+S49*10+T49*10+U49*3</f>
        <v>6.4</v>
      </c>
      <c r="W49" s="209" t="n">
        <v>29.51</v>
      </c>
      <c r="X49" s="265" t="n">
        <v>2</v>
      </c>
      <c r="Y49" s="265" t="n">
        <v>6</v>
      </c>
      <c r="Z49" s="265" t="n">
        <v>1</v>
      </c>
      <c r="AA49" s="265"/>
      <c r="AB49" s="265" t="n">
        <v>1</v>
      </c>
      <c r="AC49" s="265"/>
      <c r="AD49" s="265"/>
      <c r="AE49" s="265"/>
      <c r="AF49" s="31" t="n">
        <f aca="false">W49+Z49*1+AA49*2+AB49*5+AC49*10+AD49*10+AE49*3</f>
        <v>35.51</v>
      </c>
      <c r="AG49" s="211" t="n">
        <v>9.97</v>
      </c>
      <c r="AH49" s="266" t="n">
        <v>1</v>
      </c>
      <c r="AI49" s="266" t="n">
        <v>5</v>
      </c>
      <c r="AJ49" s="266" t="n">
        <v>1</v>
      </c>
      <c r="AK49" s="266"/>
      <c r="AL49" s="266"/>
      <c r="AM49" s="266"/>
      <c r="AN49" s="266"/>
      <c r="AO49" s="266"/>
      <c r="AP49" s="32" t="n">
        <f aca="false">AG49+AJ49*1+AK49*2+AL49*5+AM49*10+AN49*10+AO49*3</f>
        <v>10.97</v>
      </c>
      <c r="AQ49" s="213" t="n">
        <v>24.5</v>
      </c>
      <c r="AR49" s="267" t="n">
        <v>2</v>
      </c>
      <c r="AS49" s="267" t="n">
        <v>7</v>
      </c>
      <c r="AT49" s="267"/>
      <c r="AU49" s="267" t="n">
        <v>1</v>
      </c>
      <c r="AV49" s="267"/>
      <c r="AW49" s="267"/>
      <c r="AX49" s="267"/>
      <c r="AY49" s="267"/>
      <c r="AZ49" s="33" t="n">
        <f aca="false">AQ49+AT49*1+AU49*2+AV49*5+AW49*10+AX49*10+AY49*3</f>
        <v>26.5</v>
      </c>
      <c r="BA49" s="21"/>
      <c r="BB49" s="215" t="n">
        <f aca="false">BB5/L49</f>
        <v>0.647246244879381</v>
      </c>
      <c r="BC49" s="216" t="n">
        <f aca="false">BC5/V49</f>
        <v>0.6515625</v>
      </c>
      <c r="BD49" s="216" t="n">
        <f aca="false">BD5/AF49</f>
        <v>0.504083356800901</v>
      </c>
      <c r="BE49" s="216" t="n">
        <f aca="false">BE5/AP49</f>
        <v>0.660893345487694</v>
      </c>
      <c r="BF49" s="216" t="n">
        <f aca="false">BF5/AZ49</f>
        <v>0.588301886792453</v>
      </c>
      <c r="BG49" s="217" t="n">
        <f aca="false">SUM(BB49:BF49)</f>
        <v>3.05208733396043</v>
      </c>
      <c r="BH49" s="218" t="n">
        <f aca="false">(BH5*BG49)</f>
        <v>0.701526931225241</v>
      </c>
      <c r="BI49" s="219" t="n">
        <f aca="false">(RANK(BH49,$BH$6:$BH$60))</f>
        <v>20</v>
      </c>
      <c r="BK49" s="220" t="n">
        <f aca="false">L49+V49+AF49+AP49+AZ49</f>
        <v>101.35</v>
      </c>
    </row>
    <row r="50" customFormat="false" ht="12.75" hidden="false" customHeight="false" outlineLevel="0" collapsed="false">
      <c r="A50" s="112" t="n">
        <v>48</v>
      </c>
      <c r="B50" s="204" t="s">
        <v>22</v>
      </c>
      <c r="C50" s="205" t="n">
        <v>17.73</v>
      </c>
      <c r="D50" s="263" t="n">
        <v>2</v>
      </c>
      <c r="E50" s="263" t="n">
        <v>8</v>
      </c>
      <c r="F50" s="263"/>
      <c r="G50" s="263"/>
      <c r="H50" s="263"/>
      <c r="I50" s="263"/>
      <c r="J50" s="263"/>
      <c r="K50" s="263"/>
      <c r="L50" s="29" t="n">
        <f aca="false">C50+F50*1+G50*2+H50*5+I50*10+J50*10+K50*3</f>
        <v>17.73</v>
      </c>
      <c r="M50" s="207" t="n">
        <v>5.05</v>
      </c>
      <c r="N50" s="264" t="n">
        <v>1</v>
      </c>
      <c r="O50" s="264" t="n">
        <v>3</v>
      </c>
      <c r="P50" s="264"/>
      <c r="Q50" s="264" t="n">
        <v>1</v>
      </c>
      <c r="R50" s="264"/>
      <c r="S50" s="264"/>
      <c r="T50" s="264"/>
      <c r="U50" s="264"/>
      <c r="V50" s="30" t="n">
        <f aca="false">M50+P50*1+Q50*2+R50*5+S50*10+T50*10+U50*3</f>
        <v>7.05</v>
      </c>
      <c r="W50" s="209" t="n">
        <v>21.22</v>
      </c>
      <c r="X50" s="265" t="n">
        <v>2</v>
      </c>
      <c r="Y50" s="265" t="n">
        <v>7</v>
      </c>
      <c r="Z50" s="265" t="n">
        <v>1</v>
      </c>
      <c r="AA50" s="265"/>
      <c r="AB50" s="265"/>
      <c r="AC50" s="265"/>
      <c r="AD50" s="265"/>
      <c r="AE50" s="265"/>
      <c r="AF50" s="31" t="n">
        <f aca="false">W50+Z50*1+AA50*2+AB50*5+AC50*10+AD50*10+AE50*3</f>
        <v>22.22</v>
      </c>
      <c r="AG50" s="211" t="n">
        <v>9.57</v>
      </c>
      <c r="AH50" s="266" t="n">
        <v>1</v>
      </c>
      <c r="AI50" s="266" t="n">
        <v>5</v>
      </c>
      <c r="AJ50" s="266" t="n">
        <v>1</v>
      </c>
      <c r="AK50" s="266"/>
      <c r="AL50" s="266"/>
      <c r="AM50" s="266"/>
      <c r="AN50" s="266"/>
      <c r="AO50" s="266" t="n">
        <v>2</v>
      </c>
      <c r="AP50" s="32" t="n">
        <f aca="false">AG50+AJ50*1+AK50*2+AL50*5+AM50*10+AN50*10+AO50*3</f>
        <v>16.57</v>
      </c>
      <c r="AQ50" s="213" t="n">
        <v>21.67</v>
      </c>
      <c r="AR50" s="267" t="n">
        <v>2</v>
      </c>
      <c r="AS50" s="267" t="n">
        <v>7</v>
      </c>
      <c r="AT50" s="267" t="n">
        <v>1</v>
      </c>
      <c r="AU50" s="267"/>
      <c r="AV50" s="267"/>
      <c r="AW50" s="267"/>
      <c r="AX50" s="267"/>
      <c r="AY50" s="267"/>
      <c r="AZ50" s="33" t="n">
        <f aca="false">AQ50+AT50*1+AU50*2+AV50*5+AW50*10+AX50*10+AY50*3</f>
        <v>22.67</v>
      </c>
      <c r="BA50" s="21"/>
      <c r="BB50" s="244" t="n">
        <f aca="false">BB5/L50</f>
        <v>0.802030456852792</v>
      </c>
      <c r="BC50" s="245" t="n">
        <f aca="false">BC5/V50</f>
        <v>0.591489361702128</v>
      </c>
      <c r="BD50" s="245" t="n">
        <f aca="false">BD5/AF50</f>
        <v>0.805580558055806</v>
      </c>
      <c r="BE50" s="245" t="n">
        <f aca="false">BE5/AP50</f>
        <v>0.437537718768859</v>
      </c>
      <c r="BF50" s="245" t="n">
        <f aca="false">BF5/AZ50</f>
        <v>0.68769298632554</v>
      </c>
      <c r="BG50" s="217" t="n">
        <f aca="false">SUM(BB50:BF50)</f>
        <v>3.32433108170513</v>
      </c>
      <c r="BH50" s="218" t="n">
        <f aca="false">(BH5*BG50)</f>
        <v>0.76410257209092</v>
      </c>
      <c r="BI50" s="219" t="n">
        <f aca="false">(RANK(BH50,$BH$6:$BH$60))</f>
        <v>15</v>
      </c>
      <c r="BK50" s="220" t="n">
        <f aca="false">L50+V50+AF50+AP50+AZ50</f>
        <v>86.24</v>
      </c>
    </row>
    <row r="51" customFormat="false" ht="12.75" hidden="false" customHeight="false" outlineLevel="0" collapsed="false">
      <c r="A51" s="112" t="n">
        <v>49</v>
      </c>
      <c r="B51" s="204" t="s">
        <v>11</v>
      </c>
      <c r="C51" s="205" t="n">
        <v>14.42</v>
      </c>
      <c r="D51" s="263" t="n">
        <v>2</v>
      </c>
      <c r="E51" s="263" t="n">
        <v>8</v>
      </c>
      <c r="F51" s="263"/>
      <c r="G51" s="263"/>
      <c r="H51" s="263"/>
      <c r="I51" s="263"/>
      <c r="J51" s="263"/>
      <c r="K51" s="263"/>
      <c r="L51" s="29" t="n">
        <f aca="false">C51+F51*1+G51*2+H51*5+I51*10+J51*10+K51*3</f>
        <v>14.42</v>
      </c>
      <c r="M51" s="207" t="n">
        <v>5.8</v>
      </c>
      <c r="N51" s="264" t="n">
        <v>1</v>
      </c>
      <c r="O51" s="264" t="n">
        <v>4</v>
      </c>
      <c r="P51" s="264"/>
      <c r="Q51" s="264"/>
      <c r="R51" s="264"/>
      <c r="S51" s="264"/>
      <c r="T51" s="264"/>
      <c r="U51" s="264"/>
      <c r="V51" s="30" t="n">
        <f aca="false">M51+P51*1+Q51*2+R51*5+S51*10+T51*10+U51*3</f>
        <v>5.8</v>
      </c>
      <c r="W51" s="209" t="n">
        <v>15.9</v>
      </c>
      <c r="X51" s="265" t="n">
        <v>2</v>
      </c>
      <c r="Y51" s="265" t="n">
        <v>6</v>
      </c>
      <c r="Z51" s="265" t="n">
        <v>2</v>
      </c>
      <c r="AA51" s="265"/>
      <c r="AB51" s="265"/>
      <c r="AC51" s="265"/>
      <c r="AD51" s="265"/>
      <c r="AE51" s="265"/>
      <c r="AF51" s="31" t="n">
        <f aca="false">W51+Z51*1+AA51*2+AB51*5+AC51*10+AD51*10+AE51*3</f>
        <v>17.9</v>
      </c>
      <c r="AG51" s="211" t="n">
        <v>8.83</v>
      </c>
      <c r="AH51" s="266" t="n">
        <v>1</v>
      </c>
      <c r="AI51" s="266" t="n">
        <v>6</v>
      </c>
      <c r="AJ51" s="266"/>
      <c r="AK51" s="266"/>
      <c r="AL51" s="266"/>
      <c r="AM51" s="266"/>
      <c r="AN51" s="266"/>
      <c r="AO51" s="266"/>
      <c r="AP51" s="32" t="n">
        <f aca="false">AG51+AJ51*1+AK51*2+AL51*5+AM51*10+AN51*10+AO51*3</f>
        <v>8.83</v>
      </c>
      <c r="AQ51" s="213" t="n">
        <v>19.93</v>
      </c>
      <c r="AR51" s="267" t="n">
        <v>2</v>
      </c>
      <c r="AS51" s="267" t="n">
        <v>7</v>
      </c>
      <c r="AT51" s="267" t="n">
        <v>1</v>
      </c>
      <c r="AU51" s="267"/>
      <c r="AV51" s="267"/>
      <c r="AW51" s="267"/>
      <c r="AX51" s="267"/>
      <c r="AY51" s="267"/>
      <c r="AZ51" s="33" t="n">
        <f aca="false">AQ51+AT51*1+AU51*2+AV51*5+AW51*10+AX51*10+AY51*3</f>
        <v>20.93</v>
      </c>
      <c r="BA51" s="21"/>
      <c r="BB51" s="215" t="n">
        <f aca="false">BB5/L51</f>
        <v>0.986130374479889</v>
      </c>
      <c r="BC51" s="216" t="n">
        <f aca="false">BC5/V51</f>
        <v>0.718965517241379</v>
      </c>
      <c r="BD51" s="216" t="n">
        <f aca="false">BD5/AF51</f>
        <v>1</v>
      </c>
      <c r="BE51" s="216" t="n">
        <f aca="false">BE5/AP51</f>
        <v>0.821064552661382</v>
      </c>
      <c r="BF51" s="216" t="n">
        <f aca="false">BF5/AZ51</f>
        <v>0.744863831820354</v>
      </c>
      <c r="BG51" s="217" t="n">
        <f aca="false">SUM(BB51:BF51)</f>
        <v>4.271024276203</v>
      </c>
      <c r="BH51" s="218" t="n">
        <f aca="false">(BH5*BG51)</f>
        <v>0.981701447509119</v>
      </c>
      <c r="BI51" s="219" t="n">
        <f aca="false">(RANK(BH51,$BH$6:$BH$60))</f>
        <v>3</v>
      </c>
      <c r="BK51" s="220" t="n">
        <f aca="false">L51+V51+AF51+AP51+AZ51</f>
        <v>67.88</v>
      </c>
    </row>
    <row r="52" customFormat="false" ht="12.75" hidden="false" customHeight="false" outlineLevel="0" collapsed="false">
      <c r="A52" s="112" t="n">
        <v>50</v>
      </c>
      <c r="B52" s="268" t="s">
        <v>116</v>
      </c>
      <c r="C52" s="205" t="n">
        <v>16.42</v>
      </c>
      <c r="D52" s="263" t="n">
        <v>2</v>
      </c>
      <c r="E52" s="263" t="n">
        <v>8</v>
      </c>
      <c r="F52" s="263"/>
      <c r="G52" s="263"/>
      <c r="H52" s="263"/>
      <c r="I52" s="263"/>
      <c r="J52" s="263"/>
      <c r="K52" s="263"/>
      <c r="L52" s="29" t="n">
        <f aca="false">C52+F52*1+G52*2+H52*5+I52*10+J52*10+K52*3</f>
        <v>16.42</v>
      </c>
      <c r="M52" s="207" t="n">
        <v>5.61</v>
      </c>
      <c r="N52" s="264"/>
      <c r="O52" s="264" t="n">
        <v>3</v>
      </c>
      <c r="P52" s="264" t="n">
        <v>1</v>
      </c>
      <c r="Q52" s="264"/>
      <c r="R52" s="264"/>
      <c r="S52" s="264" t="n">
        <v>1</v>
      </c>
      <c r="T52" s="264"/>
      <c r="U52" s="264"/>
      <c r="V52" s="30" t="n">
        <f aca="false">M52+P52*1+Q52*2+R52*5+S52*10+T52*10+U52*3</f>
        <v>16.61</v>
      </c>
      <c r="W52" s="209" t="n">
        <v>17.94</v>
      </c>
      <c r="X52" s="265" t="n">
        <v>2</v>
      </c>
      <c r="Y52" s="265" t="n">
        <v>6</v>
      </c>
      <c r="Z52" s="265" t="n">
        <v>2</v>
      </c>
      <c r="AA52" s="265"/>
      <c r="AB52" s="265"/>
      <c r="AC52" s="265"/>
      <c r="AD52" s="265"/>
      <c r="AE52" s="265"/>
      <c r="AF52" s="31" t="n">
        <f aca="false">W52+Z52*1+AA52*2+AB52*5+AC52*10+AD52*10+AE52*3</f>
        <v>19.94</v>
      </c>
      <c r="AG52" s="211" t="n">
        <v>8.46</v>
      </c>
      <c r="AH52" s="266" t="n">
        <v>1</v>
      </c>
      <c r="AI52" s="266" t="n">
        <v>6</v>
      </c>
      <c r="AJ52" s="266"/>
      <c r="AK52" s="266"/>
      <c r="AL52" s="266"/>
      <c r="AM52" s="266"/>
      <c r="AN52" s="266"/>
      <c r="AO52" s="266"/>
      <c r="AP52" s="32" t="n">
        <f aca="false">AG52+AJ52*1+AK52*2+AL52*5+AM52*10+AN52*10+AO52*3</f>
        <v>8.46</v>
      </c>
      <c r="AQ52" s="213" t="n">
        <v>15.59</v>
      </c>
      <c r="AR52" s="267" t="n">
        <v>2</v>
      </c>
      <c r="AS52" s="267" t="n">
        <v>8</v>
      </c>
      <c r="AT52" s="267"/>
      <c r="AU52" s="267"/>
      <c r="AV52" s="267"/>
      <c r="AW52" s="267"/>
      <c r="AX52" s="267"/>
      <c r="AY52" s="267"/>
      <c r="AZ52" s="33" t="n">
        <f aca="false">AQ52+AT52*1+AU52*2+AV52*5+AW52*10+AX52*10+AY52*3</f>
        <v>15.59</v>
      </c>
      <c r="BA52" s="21"/>
      <c r="BB52" s="215" t="n">
        <f aca="false">BB5/L52</f>
        <v>0.866017052375152</v>
      </c>
      <c r="BC52" s="216" t="n">
        <f aca="false">BC5/V52</f>
        <v>0.25105358217941</v>
      </c>
      <c r="BD52" s="216" t="n">
        <f aca="false">BD5/AF52</f>
        <v>0.897693079237713</v>
      </c>
      <c r="BE52" s="216" t="n">
        <f aca="false">BE5/AP52</f>
        <v>0.856973995271868</v>
      </c>
      <c r="BF52" s="216" t="n">
        <f aca="false">BF5/AZ52</f>
        <v>1</v>
      </c>
      <c r="BG52" s="217" t="n">
        <f aca="false">SUM(BB52:BF52)</f>
        <v>3.87173770906414</v>
      </c>
      <c r="BH52" s="218" t="n">
        <f aca="false">(BH5*BG52)</f>
        <v>0.889924820737135</v>
      </c>
      <c r="BI52" s="219" t="n">
        <f aca="false">(RANK(BH52,$BH$6:$BH$60))</f>
        <v>8</v>
      </c>
      <c r="BK52" s="220" t="n">
        <f aca="false">L52+V52+AF52+AP52+AZ52</f>
        <v>77.02</v>
      </c>
    </row>
    <row r="53" customFormat="false" ht="12.75" hidden="false" customHeight="false" outlineLevel="0" collapsed="false">
      <c r="A53" s="112" t="n">
        <v>51</v>
      </c>
      <c r="B53" s="268" t="s">
        <v>10</v>
      </c>
      <c r="C53" s="205" t="n">
        <v>13.95</v>
      </c>
      <c r="D53" s="263" t="n">
        <v>2</v>
      </c>
      <c r="E53" s="263" t="n">
        <v>6</v>
      </c>
      <c r="F53" s="263" t="n">
        <v>2</v>
      </c>
      <c r="G53" s="263"/>
      <c r="H53" s="263"/>
      <c r="I53" s="263"/>
      <c r="J53" s="263"/>
      <c r="K53" s="263"/>
      <c r="L53" s="29" t="n">
        <f aca="false">C53+F53*1+G53*2+H53*5+I53*10+J53*10+K53*3</f>
        <v>15.95</v>
      </c>
      <c r="M53" s="207" t="n">
        <v>4.61</v>
      </c>
      <c r="N53" s="264" t="n">
        <v>1</v>
      </c>
      <c r="O53" s="264" t="n">
        <v>3</v>
      </c>
      <c r="P53" s="264" t="n">
        <v>1</v>
      </c>
      <c r="Q53" s="264"/>
      <c r="R53" s="264"/>
      <c r="S53" s="264"/>
      <c r="T53" s="264"/>
      <c r="U53" s="264"/>
      <c r="V53" s="30" t="n">
        <f aca="false">M53+P53*1+Q53*2+R53*5+S53*10+T53*10+U53*3</f>
        <v>5.61</v>
      </c>
      <c r="W53" s="209" t="n">
        <v>17.07</v>
      </c>
      <c r="X53" s="265" t="n">
        <v>2</v>
      </c>
      <c r="Y53" s="265" t="n">
        <v>6</v>
      </c>
      <c r="Z53" s="265" t="n">
        <v>2</v>
      </c>
      <c r="AA53" s="265"/>
      <c r="AB53" s="265"/>
      <c r="AC53" s="265"/>
      <c r="AD53" s="265"/>
      <c r="AE53" s="265"/>
      <c r="AF53" s="31" t="n">
        <f aca="false">W53+Z53*1+AA53*2+AB53*5+AC53*10+AD53*10+AE53*3</f>
        <v>19.07</v>
      </c>
      <c r="AG53" s="211" t="n">
        <v>7.31</v>
      </c>
      <c r="AH53" s="266" t="n">
        <v>1</v>
      </c>
      <c r="AI53" s="266" t="n">
        <v>6</v>
      </c>
      <c r="AJ53" s="266"/>
      <c r="AK53" s="266"/>
      <c r="AL53" s="266"/>
      <c r="AM53" s="266"/>
      <c r="AN53" s="266"/>
      <c r="AO53" s="266"/>
      <c r="AP53" s="32" t="n">
        <f aca="false">AG53+AJ53*1+AK53*2+AL53*5+AM53*10+AN53*10+AO53*3</f>
        <v>7.31</v>
      </c>
      <c r="AQ53" s="213" t="n">
        <v>18.7</v>
      </c>
      <c r="AR53" s="267" t="n">
        <v>2</v>
      </c>
      <c r="AS53" s="267" t="n">
        <v>5</v>
      </c>
      <c r="AT53" s="267" t="n">
        <v>3</v>
      </c>
      <c r="AU53" s="267"/>
      <c r="AV53" s="267"/>
      <c r="AW53" s="267"/>
      <c r="AX53" s="267"/>
      <c r="AY53" s="267"/>
      <c r="AZ53" s="33" t="n">
        <f aca="false">AQ53+AT53*1+AU53*2+AV53*5+AW53*10+AX53*10+AY53*3</f>
        <v>21.7</v>
      </c>
      <c r="BA53" s="21"/>
      <c r="BB53" s="215" t="n">
        <f aca="false">BB5/L53</f>
        <v>0.89153605015674</v>
      </c>
      <c r="BC53" s="216" t="n">
        <f aca="false">BC5/V53</f>
        <v>0.74331550802139</v>
      </c>
      <c r="BD53" s="216" t="n">
        <f aca="false">BD5/AF53</f>
        <v>0.938647089669638</v>
      </c>
      <c r="BE53" s="216" t="n">
        <f aca="false">BE5/AP53</f>
        <v>0.991792065663475</v>
      </c>
      <c r="BF53" s="216" t="n">
        <f aca="false">BF5/AZ53</f>
        <v>0.718433179723502</v>
      </c>
      <c r="BG53" s="217" t="n">
        <f aca="false">SUM(BB53:BF53)</f>
        <v>4.28372389323475</v>
      </c>
      <c r="BH53" s="218" t="n">
        <f aca="false">(BH5*BG53)</f>
        <v>0.984620473863602</v>
      </c>
      <c r="BI53" s="219" t="n">
        <f aca="false">(RANK(BH53,$BH$6:$BH$60))</f>
        <v>2</v>
      </c>
      <c r="BK53" s="220" t="n">
        <f aca="false">L53+V53+AF53+AP53+AZ53</f>
        <v>69.64</v>
      </c>
    </row>
    <row r="54" customFormat="false" ht="12.75" hidden="false" customHeight="false" outlineLevel="0" collapsed="false">
      <c r="A54" s="112" t="n">
        <v>52</v>
      </c>
      <c r="B54" s="268" t="s">
        <v>117</v>
      </c>
      <c r="C54" s="205" t="n">
        <v>16</v>
      </c>
      <c r="D54" s="263" t="n">
        <v>2</v>
      </c>
      <c r="E54" s="263" t="n">
        <v>5</v>
      </c>
      <c r="F54" s="263" t="n">
        <v>2</v>
      </c>
      <c r="G54" s="263"/>
      <c r="H54" s="263" t="n">
        <v>1</v>
      </c>
      <c r="I54" s="263"/>
      <c r="J54" s="263"/>
      <c r="K54" s="263"/>
      <c r="L54" s="29" t="n">
        <f aca="false">C54+F54*1+G54*2+H54*5+I54*10+J54*10+K54*3</f>
        <v>23</v>
      </c>
      <c r="M54" s="207" t="n">
        <v>4.17</v>
      </c>
      <c r="N54" s="264" t="n">
        <v>1</v>
      </c>
      <c r="O54" s="264" t="n">
        <v>4</v>
      </c>
      <c r="P54" s="264"/>
      <c r="Q54" s="264"/>
      <c r="R54" s="264"/>
      <c r="S54" s="264"/>
      <c r="T54" s="264"/>
      <c r="U54" s="264"/>
      <c r="V54" s="30" t="n">
        <f aca="false">M54+P54*1+Q54*2+R54*5+S54*10+T54*10+U54*3</f>
        <v>4.17</v>
      </c>
      <c r="W54" s="209" t="n">
        <v>22.99</v>
      </c>
      <c r="X54" s="265" t="n">
        <v>2</v>
      </c>
      <c r="Y54" s="265" t="n">
        <v>7</v>
      </c>
      <c r="Z54" s="265"/>
      <c r="AA54" s="265" t="n">
        <v>1</v>
      </c>
      <c r="AB54" s="265"/>
      <c r="AC54" s="265"/>
      <c r="AD54" s="265"/>
      <c r="AE54" s="265"/>
      <c r="AF54" s="31" t="n">
        <f aca="false">W54+Z54*1+AA54*2+AB54*5+AC54*10+AD54*10+AE54*3</f>
        <v>24.99</v>
      </c>
      <c r="AG54" s="211" t="n">
        <v>6.84</v>
      </c>
      <c r="AH54" s="266" t="n">
        <v>1</v>
      </c>
      <c r="AI54" s="266" t="n">
        <v>5</v>
      </c>
      <c r="AJ54" s="266" t="n">
        <v>1</v>
      </c>
      <c r="AK54" s="266"/>
      <c r="AL54" s="266"/>
      <c r="AM54" s="266"/>
      <c r="AN54" s="266"/>
      <c r="AO54" s="266"/>
      <c r="AP54" s="32" t="n">
        <f aca="false">AG54+AJ54*1+AK54*2+AL54*5+AM54*10+AN54*10+AO54*3</f>
        <v>7.84</v>
      </c>
      <c r="AQ54" s="213" t="n">
        <v>22.43</v>
      </c>
      <c r="AR54" s="267" t="n">
        <v>2</v>
      </c>
      <c r="AS54" s="267" t="n">
        <v>7</v>
      </c>
      <c r="AT54" s="267" t="n">
        <v>1</v>
      </c>
      <c r="AU54" s="267"/>
      <c r="AV54" s="267"/>
      <c r="AW54" s="267"/>
      <c r="AX54" s="267"/>
      <c r="AY54" s="267"/>
      <c r="AZ54" s="33" t="n">
        <f aca="false">AQ54+AT54*1+AU54*2+AV54*5+AW54*10+AX54*10+AY54*3</f>
        <v>23.43</v>
      </c>
      <c r="BA54" s="21"/>
      <c r="BB54" s="215" t="n">
        <f aca="false">BB5/L54</f>
        <v>0.618260869565217</v>
      </c>
      <c r="BC54" s="216" t="n">
        <f aca="false">BC5/V54</f>
        <v>1</v>
      </c>
      <c r="BD54" s="216" t="n">
        <f aca="false">BD5/AF54</f>
        <v>0.716286514605842</v>
      </c>
      <c r="BE54" s="216" t="n">
        <f aca="false">BE5/AP54</f>
        <v>0.924744897959184</v>
      </c>
      <c r="BF54" s="216" t="n">
        <f aca="false">BF5/AZ54</f>
        <v>0.665386256935553</v>
      </c>
      <c r="BG54" s="217" t="n">
        <f aca="false">SUM(BB54:BF54)</f>
        <v>3.9246785390658</v>
      </c>
      <c r="BH54" s="218" t="n">
        <f aca="false">(BH5*BG54)</f>
        <v>0.902093351301227</v>
      </c>
      <c r="BI54" s="219" t="n">
        <f aca="false">(RANK(BH54,$BH$6:$BH$60))</f>
        <v>6</v>
      </c>
      <c r="BK54" s="220" t="n">
        <f aca="false">L54+V54+AF54+AP54+AZ54</f>
        <v>83.43</v>
      </c>
    </row>
    <row r="55" customFormat="false" ht="12.75" hidden="false" customHeight="false" outlineLevel="0" collapsed="false">
      <c r="A55" s="112" t="n">
        <v>53</v>
      </c>
      <c r="B55" s="268" t="s">
        <v>118</v>
      </c>
      <c r="C55" s="205" t="n">
        <v>16.27</v>
      </c>
      <c r="D55" s="263" t="n">
        <v>2</v>
      </c>
      <c r="E55" s="263" t="n">
        <v>6</v>
      </c>
      <c r="F55" s="263"/>
      <c r="G55" s="263" t="n">
        <v>1</v>
      </c>
      <c r="H55" s="263" t="n">
        <v>1</v>
      </c>
      <c r="I55" s="263"/>
      <c r="J55" s="263"/>
      <c r="K55" s="263" t="n">
        <v>1</v>
      </c>
      <c r="L55" s="29" t="n">
        <f aca="false">C55+F55*1+G55*2+H55*5+I55*10+J55*10+K55*3</f>
        <v>26.27</v>
      </c>
      <c r="M55" s="207" t="n">
        <v>5.2</v>
      </c>
      <c r="N55" s="264" t="n">
        <v>1</v>
      </c>
      <c r="O55" s="264" t="n">
        <v>3</v>
      </c>
      <c r="P55" s="264" t="n">
        <v>1</v>
      </c>
      <c r="Q55" s="264"/>
      <c r="R55" s="264"/>
      <c r="S55" s="264"/>
      <c r="T55" s="264"/>
      <c r="U55" s="264"/>
      <c r="V55" s="30" t="n">
        <f aca="false">M55+P55*1+Q55*2+R55*5+S55*10+T55*10+U55*3</f>
        <v>6.2</v>
      </c>
      <c r="W55" s="209" t="n">
        <v>23.73</v>
      </c>
      <c r="X55" s="265" t="n">
        <v>2</v>
      </c>
      <c r="Y55" s="265" t="n">
        <v>5</v>
      </c>
      <c r="Z55" s="265" t="n">
        <v>1</v>
      </c>
      <c r="AA55" s="265" t="n">
        <v>1</v>
      </c>
      <c r="AB55" s="265" t="n">
        <v>1</v>
      </c>
      <c r="AC55" s="265"/>
      <c r="AD55" s="265"/>
      <c r="AE55" s="265"/>
      <c r="AF55" s="31" t="n">
        <f aca="false">W55+Z55*1+AA55*2+AB55*5+AC55*10+AD55*10+AE55*3</f>
        <v>31.73</v>
      </c>
      <c r="AG55" s="211" t="n">
        <v>12.95</v>
      </c>
      <c r="AH55" s="266" t="n">
        <v>1</v>
      </c>
      <c r="AI55" s="266" t="n">
        <v>3</v>
      </c>
      <c r="AJ55" s="266" t="n">
        <v>2</v>
      </c>
      <c r="AK55" s="266" t="n">
        <v>1</v>
      </c>
      <c r="AL55" s="266"/>
      <c r="AM55" s="266"/>
      <c r="AN55" s="266"/>
      <c r="AO55" s="266"/>
      <c r="AP55" s="32" t="n">
        <f aca="false">AG55+AJ55*1+AK55*2+AL55*5+AM55*10+AN55*10+AO55*3</f>
        <v>16.95</v>
      </c>
      <c r="AQ55" s="213" t="n">
        <v>24.39</v>
      </c>
      <c r="AR55" s="267" t="n">
        <v>2</v>
      </c>
      <c r="AS55" s="267" t="n">
        <v>8</v>
      </c>
      <c r="AT55" s="267"/>
      <c r="AU55" s="267"/>
      <c r="AV55" s="267"/>
      <c r="AW55" s="267"/>
      <c r="AX55" s="267" t="n">
        <v>1</v>
      </c>
      <c r="AY55" s="267"/>
      <c r="AZ55" s="33" t="n">
        <f aca="false">AQ55+AT55*1+AU55*2+AV55*5+AW55*10+AX55*10+AY55*3</f>
        <v>34.39</v>
      </c>
      <c r="BA55" s="21"/>
      <c r="BB55" s="215" t="n">
        <f aca="false">BB5/L55</f>
        <v>0.541301865245527</v>
      </c>
      <c r="BC55" s="216" t="n">
        <f aca="false">BC5/V55</f>
        <v>0.67258064516129</v>
      </c>
      <c r="BD55" s="216" t="n">
        <f aca="false">BD5/AF55</f>
        <v>0.5641348881185</v>
      </c>
      <c r="BE55" s="216" t="n">
        <f aca="false">BE5/AP55</f>
        <v>0.427728613569322</v>
      </c>
      <c r="BF55" s="216" t="n">
        <f aca="false">BF5/AZ55</f>
        <v>0.453329456237278</v>
      </c>
      <c r="BG55" s="217" t="n">
        <f aca="false">SUM(BB55:BF55)</f>
        <v>2.65907546833192</v>
      </c>
      <c r="BH55" s="218" t="n">
        <f aca="false">(BH5*BG55)</f>
        <v>0.611192554170665</v>
      </c>
      <c r="BI55" s="219" t="n">
        <f aca="false">(RANK(BH55,$BH$6:$BH$60))</f>
        <v>30</v>
      </c>
      <c r="BK55" s="220" t="n">
        <f aca="false">L55+V55+AF55+AP55+AZ55</f>
        <v>115.54</v>
      </c>
    </row>
    <row r="56" customFormat="false" ht="12.75" hidden="false" customHeight="false" outlineLevel="0" collapsed="false">
      <c r="A56" s="112" t="n">
        <v>55</v>
      </c>
      <c r="B56" s="268" t="s">
        <v>119</v>
      </c>
      <c r="C56" s="205" t="n">
        <v>14.32</v>
      </c>
      <c r="D56" s="263" t="n">
        <v>2</v>
      </c>
      <c r="E56" s="263" t="n">
        <v>4</v>
      </c>
      <c r="F56" s="263" t="n">
        <v>1</v>
      </c>
      <c r="G56" s="263"/>
      <c r="H56" s="263" t="n">
        <v>3</v>
      </c>
      <c r="I56" s="263"/>
      <c r="J56" s="263"/>
      <c r="K56" s="263"/>
      <c r="L56" s="29" t="n">
        <f aca="false">C56+F56*1+G56*2+H56*5+I56*10+J56*10+K56*3</f>
        <v>30.32</v>
      </c>
      <c r="M56" s="207" t="n">
        <v>5.39</v>
      </c>
      <c r="N56" s="264"/>
      <c r="O56" s="264" t="n">
        <v>3</v>
      </c>
      <c r="P56" s="264"/>
      <c r="Q56" s="264"/>
      <c r="R56" s="264" t="n">
        <v>1</v>
      </c>
      <c r="S56" s="264" t="n">
        <v>1</v>
      </c>
      <c r="T56" s="264"/>
      <c r="U56" s="264"/>
      <c r="V56" s="30" t="n">
        <f aca="false">M56+P56*1+Q56*2+R56*5+S56*10+T56*10+U56*3</f>
        <v>20.39</v>
      </c>
      <c r="W56" s="209" t="n">
        <v>25.96</v>
      </c>
      <c r="X56" s="265" t="n">
        <v>2</v>
      </c>
      <c r="Y56" s="265" t="n">
        <v>8</v>
      </c>
      <c r="Z56" s="265"/>
      <c r="AA56" s="265"/>
      <c r="AB56" s="265"/>
      <c r="AC56" s="265"/>
      <c r="AD56" s="265"/>
      <c r="AE56" s="265"/>
      <c r="AF56" s="31" t="n">
        <f aca="false">W56+Z56*1+AA56*2+AB56*5+AC56*10+AD56*10+AE56*3</f>
        <v>25.96</v>
      </c>
      <c r="AG56" s="211" t="n">
        <v>10.28</v>
      </c>
      <c r="AH56" s="266" t="n">
        <v>1</v>
      </c>
      <c r="AI56" s="266" t="n">
        <v>5</v>
      </c>
      <c r="AJ56" s="266" t="n">
        <v>1</v>
      </c>
      <c r="AK56" s="266"/>
      <c r="AL56" s="266"/>
      <c r="AM56" s="266"/>
      <c r="AN56" s="266"/>
      <c r="AO56" s="266"/>
      <c r="AP56" s="32" t="n">
        <f aca="false">AG56+AJ56*1+AK56*2+AL56*5+AM56*10+AN56*10+AO56*3</f>
        <v>11.28</v>
      </c>
      <c r="AQ56" s="213" t="n">
        <v>19.47</v>
      </c>
      <c r="AR56" s="267" t="n">
        <v>2</v>
      </c>
      <c r="AS56" s="267" t="n">
        <v>5</v>
      </c>
      <c r="AT56" s="267" t="n">
        <v>2</v>
      </c>
      <c r="AU56" s="267" t="n">
        <v>1</v>
      </c>
      <c r="AV56" s="267"/>
      <c r="AW56" s="267"/>
      <c r="AX56" s="267" t="n">
        <v>1</v>
      </c>
      <c r="AY56" s="267"/>
      <c r="AZ56" s="33" t="n">
        <f aca="false">AQ56+AT56*1+AU56*2+AV56*5+AW56*10+AX56*10+AY56*3</f>
        <v>33.47</v>
      </c>
      <c r="BA56" s="21"/>
      <c r="BB56" s="215" t="n">
        <f aca="false">BB5/L56</f>
        <v>0.468997361477573</v>
      </c>
      <c r="BC56" s="216" t="n">
        <f aca="false">BC5/V56</f>
        <v>0.204512015693968</v>
      </c>
      <c r="BD56" s="216" t="n">
        <f aca="false">BD5/AF56</f>
        <v>0.689522342064715</v>
      </c>
      <c r="BE56" s="216" t="n">
        <f aca="false">BE5/AP56</f>
        <v>0.642730496453901</v>
      </c>
      <c r="BF56" s="216" t="n">
        <f aca="false">BF5/AZ56</f>
        <v>0.46579025993427</v>
      </c>
      <c r="BG56" s="217" t="n">
        <f aca="false">SUM(BB56:BF56)</f>
        <v>2.47155247562443</v>
      </c>
      <c r="BH56" s="218" t="n">
        <f aca="false">(BH5*BG56)</f>
        <v>0.56809010813497</v>
      </c>
      <c r="BI56" s="219" t="n">
        <f aca="false">(RANK(BH56,$BH$6:$BH$60))</f>
        <v>37</v>
      </c>
      <c r="BK56" s="220" t="n">
        <f aca="false">L56+V56+AF56+AP56+AZ56</f>
        <v>121.42</v>
      </c>
    </row>
    <row r="57" s="59" customFormat="true" ht="12.75" hidden="false" customHeight="false" outlineLevel="0" collapsed="false">
      <c r="A57" s="246" t="n">
        <v>56</v>
      </c>
      <c r="B57" s="269" t="s">
        <v>63</v>
      </c>
      <c r="C57" s="247" t="n">
        <v>14.64</v>
      </c>
      <c r="D57" s="270" t="n">
        <v>2</v>
      </c>
      <c r="E57" s="270" t="n">
        <v>8</v>
      </c>
      <c r="F57" s="270"/>
      <c r="G57" s="270"/>
      <c r="H57" s="270"/>
      <c r="I57" s="270"/>
      <c r="J57" s="270"/>
      <c r="K57" s="270"/>
      <c r="L57" s="48" t="n">
        <f aca="false">C57+F57*1+G57*2+H57*5+I57*10+J57*10+K57*3</f>
        <v>14.64</v>
      </c>
      <c r="M57" s="249" t="n">
        <v>4.47</v>
      </c>
      <c r="N57" s="271" t="n">
        <v>1</v>
      </c>
      <c r="O57" s="271" t="n">
        <v>3</v>
      </c>
      <c r="P57" s="271"/>
      <c r="Q57" s="271" t="n">
        <v>1</v>
      </c>
      <c r="R57" s="271"/>
      <c r="S57" s="271"/>
      <c r="T57" s="271"/>
      <c r="U57" s="271"/>
      <c r="V57" s="49" t="n">
        <f aca="false">M57+P57*1+Q57*2+R57*5+S57*10+T57*10+U57*3</f>
        <v>6.47</v>
      </c>
      <c r="W57" s="251" t="n">
        <v>16.64</v>
      </c>
      <c r="X57" s="272" t="n">
        <v>2</v>
      </c>
      <c r="Y57" s="272" t="n">
        <v>6</v>
      </c>
      <c r="Z57" s="272" t="n">
        <v>1</v>
      </c>
      <c r="AA57" s="272" t="n">
        <v>1</v>
      </c>
      <c r="AB57" s="272"/>
      <c r="AC57" s="272"/>
      <c r="AD57" s="272"/>
      <c r="AE57" s="272"/>
      <c r="AF57" s="50" t="n">
        <f aca="false">W57+Z57*1+AA57*2+AB57*5+AC57*10+AD57*10+AE57*3</f>
        <v>19.64</v>
      </c>
      <c r="AG57" s="253" t="n">
        <v>9.96</v>
      </c>
      <c r="AH57" s="273" t="n">
        <v>1</v>
      </c>
      <c r="AI57" s="273" t="n">
        <v>6</v>
      </c>
      <c r="AJ57" s="273"/>
      <c r="AK57" s="273"/>
      <c r="AL57" s="273"/>
      <c r="AM57" s="273"/>
      <c r="AN57" s="273"/>
      <c r="AO57" s="273"/>
      <c r="AP57" s="51" t="n">
        <f aca="false">AG57+AJ57*1+AK57*2+AL57*5+AM57*10+AN57*10+AO57*3</f>
        <v>9.96</v>
      </c>
      <c r="AQ57" s="255" t="n">
        <v>20.01</v>
      </c>
      <c r="AR57" s="274" t="n">
        <v>2</v>
      </c>
      <c r="AS57" s="274" t="n">
        <v>8</v>
      </c>
      <c r="AT57" s="274"/>
      <c r="AU57" s="274"/>
      <c r="AV57" s="274"/>
      <c r="AW57" s="274"/>
      <c r="AX57" s="274"/>
      <c r="AY57" s="274"/>
      <c r="AZ57" s="52" t="n">
        <f aca="false">AQ57+AT57*1+AU57*2+AV57*5+AW57*10+AX57*10+AY57*3</f>
        <v>20.01</v>
      </c>
      <c r="BA57" s="53"/>
      <c r="BB57" s="257" t="n">
        <f aca="false">BB5/L57</f>
        <v>0.971311475409836</v>
      </c>
      <c r="BC57" s="258" t="n">
        <f aca="false">BC5/V57</f>
        <v>0.64451313755796</v>
      </c>
      <c r="BD57" s="258" t="n">
        <f aca="false">BD5/AF57</f>
        <v>0.911405295315682</v>
      </c>
      <c r="BE57" s="258" t="n">
        <f aca="false">BE5/AP57</f>
        <v>0.727911646586345</v>
      </c>
      <c r="BF57" s="258" t="n">
        <f aca="false">BF5/AZ57</f>
        <v>0.779110444777611</v>
      </c>
      <c r="BG57" s="259" t="n">
        <f aca="false">SUM(BB57:BF57)</f>
        <v>4.03425199964743</v>
      </c>
      <c r="BH57" s="260" t="n">
        <f aca="false">(BH5*BG57)</f>
        <v>0.927278978426065</v>
      </c>
      <c r="BI57" s="261" t="n">
        <f aca="false">(RANK(BH57,$BH$6:$BH$60))</f>
        <v>4</v>
      </c>
      <c r="BK57" s="262" t="n">
        <f aca="false">L57+V57+AF57+AP57+AZ57</f>
        <v>70.72</v>
      </c>
    </row>
    <row r="58" customFormat="false" ht="12.75" hidden="false" customHeight="false" outlineLevel="0" collapsed="false">
      <c r="A58" s="112" t="n">
        <v>57</v>
      </c>
      <c r="B58" s="268" t="s">
        <v>58</v>
      </c>
      <c r="C58" s="205" t="n">
        <v>20.3</v>
      </c>
      <c r="D58" s="263" t="n">
        <v>2</v>
      </c>
      <c r="E58" s="263" t="n">
        <v>2</v>
      </c>
      <c r="F58" s="263" t="n">
        <v>5</v>
      </c>
      <c r="G58" s="263"/>
      <c r="H58" s="263" t="n">
        <v>1</v>
      </c>
      <c r="I58" s="263"/>
      <c r="J58" s="263"/>
      <c r="K58" s="263" t="n">
        <v>6</v>
      </c>
      <c r="L58" s="29" t="n">
        <f aca="false">C58+F58*1+G58*2+H58*5+I58*10+J58*10+K58*3</f>
        <v>48.3</v>
      </c>
      <c r="M58" s="207" t="n">
        <v>7.33</v>
      </c>
      <c r="N58" s="264"/>
      <c r="O58" s="264" t="n">
        <v>3</v>
      </c>
      <c r="P58" s="264" t="n">
        <v>1</v>
      </c>
      <c r="Q58" s="264"/>
      <c r="R58" s="264"/>
      <c r="S58" s="264" t="n">
        <v>1</v>
      </c>
      <c r="T58" s="264"/>
      <c r="U58" s="264"/>
      <c r="V58" s="30" t="n">
        <f aca="false">M58+P58*1+Q58*2+R58*5+S58*10+T58*10+U58*3</f>
        <v>18.33</v>
      </c>
      <c r="W58" s="209" t="n">
        <v>28.32</v>
      </c>
      <c r="X58" s="265" t="n">
        <v>2</v>
      </c>
      <c r="Y58" s="265" t="n">
        <v>6</v>
      </c>
      <c r="Z58" s="265" t="n">
        <v>2</v>
      </c>
      <c r="AA58" s="265"/>
      <c r="AB58" s="265"/>
      <c r="AC58" s="265"/>
      <c r="AD58" s="265"/>
      <c r="AE58" s="265" t="n">
        <v>2</v>
      </c>
      <c r="AF58" s="31" t="n">
        <f aca="false">W58+Z58*1+AA58*2+AB58*5+AC58*10+AD58*10+AE58*3</f>
        <v>36.32</v>
      </c>
      <c r="AG58" s="211" t="n">
        <v>14.44</v>
      </c>
      <c r="AH58" s="266" t="n">
        <v>1</v>
      </c>
      <c r="AI58" s="266" t="n">
        <v>4</v>
      </c>
      <c r="AJ58" s="266" t="n">
        <v>2</v>
      </c>
      <c r="AK58" s="266"/>
      <c r="AL58" s="266"/>
      <c r="AM58" s="266"/>
      <c r="AN58" s="266"/>
      <c r="AO58" s="266"/>
      <c r="AP58" s="32" t="n">
        <f aca="false">AG58+AJ58*1+AK58*2+AL58*5+AM58*10+AN58*10+AO58*3</f>
        <v>16.44</v>
      </c>
      <c r="AQ58" s="213" t="n">
        <v>31.67</v>
      </c>
      <c r="AR58" s="267" t="n">
        <v>2</v>
      </c>
      <c r="AS58" s="267" t="n">
        <v>5</v>
      </c>
      <c r="AT58" s="267" t="n">
        <v>1</v>
      </c>
      <c r="AU58" s="267" t="n">
        <v>2</v>
      </c>
      <c r="AV58" s="267"/>
      <c r="AW58" s="267"/>
      <c r="AX58" s="267"/>
      <c r="AY58" s="267"/>
      <c r="AZ58" s="33" t="n">
        <f aca="false">AQ58+AT58*1+AU58*2+AV58*5+AW58*10+AX58*10+AY58*3</f>
        <v>36.67</v>
      </c>
      <c r="BA58" s="21"/>
      <c r="BB58" s="215" t="n">
        <f aca="false">BB5/L58</f>
        <v>0.294409937888199</v>
      </c>
      <c r="BC58" s="216" t="n">
        <f aca="false">BC5/V58</f>
        <v>0.227495908346972</v>
      </c>
      <c r="BD58" s="216" t="n">
        <f aca="false">BD5/AF58</f>
        <v>0.49284140969163</v>
      </c>
      <c r="BE58" s="216" t="n">
        <f aca="false">BE5/AP58</f>
        <v>0.440997566909976</v>
      </c>
      <c r="BF58" s="216" t="n">
        <f aca="false">BF5/AZ58</f>
        <v>0.425143168802836</v>
      </c>
      <c r="BG58" s="217" t="n">
        <f aca="false">SUM(BB58:BF58)</f>
        <v>1.88088799163961</v>
      </c>
      <c r="BH58" s="218" t="n">
        <f aca="false">(BH5*BG58)</f>
        <v>0.432324975131414</v>
      </c>
      <c r="BI58" s="219" t="n">
        <f aca="false">(RANK(BH58,$BH$6:$BH$60))</f>
        <v>52</v>
      </c>
      <c r="BK58" s="220" t="n">
        <f aca="false">L58+V58+AF58+AP58+AZ58</f>
        <v>156.06</v>
      </c>
    </row>
    <row r="59" customFormat="false" ht="12.75" hidden="false" customHeight="false" outlineLevel="0" collapsed="false">
      <c r="A59" s="112" t="n">
        <v>58</v>
      </c>
      <c r="B59" s="268" t="s">
        <v>56</v>
      </c>
      <c r="C59" s="205" t="n">
        <v>25.96</v>
      </c>
      <c r="D59" s="263" t="n">
        <v>2</v>
      </c>
      <c r="E59" s="263" t="n">
        <v>5</v>
      </c>
      <c r="F59" s="263" t="n">
        <v>2</v>
      </c>
      <c r="G59" s="263" t="n">
        <v>1</v>
      </c>
      <c r="H59" s="263"/>
      <c r="I59" s="263"/>
      <c r="J59" s="263"/>
      <c r="K59" s="263"/>
      <c r="L59" s="29" t="n">
        <f aca="false">C59+F59*1+G59*2+H59*5+I59*10+J59*10+K59*3</f>
        <v>29.96</v>
      </c>
      <c r="M59" s="207" t="n">
        <v>5.64</v>
      </c>
      <c r="N59" s="264"/>
      <c r="O59" s="264" t="n">
        <v>2</v>
      </c>
      <c r="P59" s="264" t="n">
        <v>2</v>
      </c>
      <c r="Q59" s="264"/>
      <c r="R59" s="264"/>
      <c r="S59" s="264" t="n">
        <v>1</v>
      </c>
      <c r="T59" s="264"/>
      <c r="U59" s="264"/>
      <c r="V59" s="30" t="n">
        <f aca="false">M59+P59*1+Q59*2+R59*5+S59*10+T59*10+U59*3</f>
        <v>17.64</v>
      </c>
      <c r="W59" s="209" t="n">
        <v>26.56</v>
      </c>
      <c r="X59" s="265" t="n">
        <v>2</v>
      </c>
      <c r="Y59" s="265" t="n">
        <v>6</v>
      </c>
      <c r="Z59" s="265" t="n">
        <v>2</v>
      </c>
      <c r="AA59" s="265"/>
      <c r="AB59" s="265"/>
      <c r="AC59" s="265"/>
      <c r="AD59" s="265"/>
      <c r="AE59" s="265" t="n">
        <v>1</v>
      </c>
      <c r="AF59" s="31" t="n">
        <f aca="false">W59+Z59*1+AA59*2+AB59*5+AC59*10+AD59*10+AE59*3</f>
        <v>31.56</v>
      </c>
      <c r="AG59" s="211" t="n">
        <v>15.3</v>
      </c>
      <c r="AH59" s="266" t="n">
        <v>1</v>
      </c>
      <c r="AI59" s="266" t="n">
        <v>4</v>
      </c>
      <c r="AJ59" s="266"/>
      <c r="AK59" s="266" t="n">
        <v>2</v>
      </c>
      <c r="AL59" s="266"/>
      <c r="AM59" s="266"/>
      <c r="AN59" s="266"/>
      <c r="AO59" s="266"/>
      <c r="AP59" s="32" t="n">
        <f aca="false">AG59+AJ59*1+AK59*2+AL59*5+AM59*10+AN59*10+AO59*3</f>
        <v>19.3</v>
      </c>
      <c r="AQ59" s="213" t="n">
        <v>33.91</v>
      </c>
      <c r="AR59" s="267" t="n">
        <v>2</v>
      </c>
      <c r="AS59" s="267" t="n">
        <v>6</v>
      </c>
      <c r="AT59" s="267" t="n">
        <v>1</v>
      </c>
      <c r="AU59" s="267" t="n">
        <v>1</v>
      </c>
      <c r="AV59" s="267"/>
      <c r="AW59" s="267"/>
      <c r="AX59" s="267"/>
      <c r="AY59" s="267"/>
      <c r="AZ59" s="33" t="n">
        <f aca="false">AQ59+AT59*1+AU59*2+AV59*5+AW59*10+AX59*10+AY59*3</f>
        <v>36.91</v>
      </c>
      <c r="BA59" s="21"/>
      <c r="BB59" s="244" t="n">
        <f aca="false">BB5/L59</f>
        <v>0.474632843791722</v>
      </c>
      <c r="BC59" s="245" t="n">
        <f aca="false">BC5/V59</f>
        <v>0.236394557823129</v>
      </c>
      <c r="BD59" s="245" t="n">
        <f aca="false">BD5/AF59</f>
        <v>0.567173637515843</v>
      </c>
      <c r="BE59" s="216" t="n">
        <f aca="false">BE5/AP59</f>
        <v>0.375647668393782</v>
      </c>
      <c r="BF59" s="216" t="n">
        <f aca="false">BF5/AZ59</f>
        <v>0.422378759143863</v>
      </c>
      <c r="BG59" s="217" t="n">
        <f aca="false">SUM(BB59:BF59)</f>
        <v>2.07622746666834</v>
      </c>
      <c r="BH59" s="218" t="n">
        <f aca="false">(BH5*BG59)</f>
        <v>0.477224051556672</v>
      </c>
      <c r="BI59" s="219" t="n">
        <f aca="false">(RANK(BH59,$BH$6:$BH$60))</f>
        <v>50</v>
      </c>
      <c r="BK59" s="220" t="n">
        <f aca="false">L59+V59+AF59+AP59+AZ59</f>
        <v>135.37</v>
      </c>
    </row>
    <row r="60" customFormat="false" ht="12.75" hidden="false" customHeight="false" outlineLevel="0" collapsed="false">
      <c r="A60" s="112" t="n">
        <v>59</v>
      </c>
      <c r="B60" s="268" t="s">
        <v>65</v>
      </c>
      <c r="C60" s="205" t="n">
        <v>23.89</v>
      </c>
      <c r="D60" s="263" t="n">
        <v>2</v>
      </c>
      <c r="E60" s="263" t="n">
        <v>3</v>
      </c>
      <c r="F60" s="263" t="n">
        <v>3</v>
      </c>
      <c r="G60" s="263" t="n">
        <v>2</v>
      </c>
      <c r="H60" s="263"/>
      <c r="I60" s="263"/>
      <c r="J60" s="263"/>
      <c r="K60" s="263"/>
      <c r="L60" s="29" t="n">
        <f aca="false">C60+F60*1+G60*2+H60*5+I60*10+J60*10+K60*3</f>
        <v>30.89</v>
      </c>
      <c r="M60" s="207" t="n">
        <v>6.5</v>
      </c>
      <c r="N60" s="264"/>
      <c r="O60" s="264" t="n">
        <v>2</v>
      </c>
      <c r="P60" s="264" t="n">
        <v>1</v>
      </c>
      <c r="Q60" s="264" t="n">
        <v>1</v>
      </c>
      <c r="R60" s="264"/>
      <c r="S60" s="264" t="n">
        <v>1</v>
      </c>
      <c r="T60" s="264"/>
      <c r="U60" s="264"/>
      <c r="V60" s="30" t="n">
        <f aca="false">M60+P60*1+Q60*2+R60*5+S60*10+T60*10+U60*3</f>
        <v>19.5</v>
      </c>
      <c r="W60" s="209" t="n">
        <v>20.95</v>
      </c>
      <c r="X60" s="265" t="n">
        <v>2</v>
      </c>
      <c r="Y60" s="265" t="n">
        <v>5</v>
      </c>
      <c r="Z60" s="265" t="n">
        <v>2</v>
      </c>
      <c r="AA60" s="265" t="n">
        <v>1</v>
      </c>
      <c r="AB60" s="265"/>
      <c r="AC60" s="265"/>
      <c r="AD60" s="265"/>
      <c r="AE60" s="265"/>
      <c r="AF60" s="31" t="n">
        <f aca="false">W60+Z60*1+AA60*2+AB60*5+AC60*10+AD60*10+AE60*3</f>
        <v>24.95</v>
      </c>
      <c r="AG60" s="211" t="n">
        <v>10.53</v>
      </c>
      <c r="AH60" s="266" t="n">
        <v>1</v>
      </c>
      <c r="AI60" s="266" t="n">
        <v>3</v>
      </c>
      <c r="AJ60" s="266" t="n">
        <v>1</v>
      </c>
      <c r="AK60" s="266" t="n">
        <v>2</v>
      </c>
      <c r="AL60" s="266"/>
      <c r="AM60" s="266"/>
      <c r="AN60" s="266"/>
      <c r="AO60" s="266"/>
      <c r="AP60" s="32" t="n">
        <f aca="false">AG60+AJ60*1+AK60*2+AL60*5+AM60*10+AN60*10+AO60*3</f>
        <v>15.53</v>
      </c>
      <c r="AQ60" s="213" t="n">
        <v>21.53</v>
      </c>
      <c r="AR60" s="267" t="n">
        <v>2</v>
      </c>
      <c r="AS60" s="267" t="n">
        <v>6</v>
      </c>
      <c r="AT60" s="267" t="n">
        <v>1</v>
      </c>
      <c r="AU60" s="267" t="n">
        <v>1</v>
      </c>
      <c r="AV60" s="267"/>
      <c r="AW60" s="267"/>
      <c r="AX60" s="267"/>
      <c r="AY60" s="267"/>
      <c r="AZ60" s="33" t="n">
        <f aca="false">AQ60+AT60*1+AU60*2+AV60*5+AW60*10+AX60*10+AY60*3</f>
        <v>24.53</v>
      </c>
      <c r="BA60" s="21"/>
      <c r="BB60" s="244" t="n">
        <f aca="false">$BB$5/L60</f>
        <v>0.460343153123988</v>
      </c>
      <c r="BC60" s="245" t="n">
        <f aca="false">$BC$5/V60</f>
        <v>0.213846153846154</v>
      </c>
      <c r="BD60" s="245" t="n">
        <f aca="false">$BD$5/AF60</f>
        <v>0.717434869739479</v>
      </c>
      <c r="BE60" s="245" t="n">
        <f aca="false">BE5/AP60</f>
        <v>0.466838377334192</v>
      </c>
      <c r="BF60" s="245" t="n">
        <f aca="false">BF5/AZ60</f>
        <v>0.635548308194048</v>
      </c>
      <c r="BG60" s="217" t="n">
        <f aca="false">SUM(BB60:BF60)</f>
        <v>2.49401086223786</v>
      </c>
      <c r="BH60" s="218" t="n">
        <f aca="false">(BH5*BG60)</f>
        <v>0.57325220256978</v>
      </c>
      <c r="BI60" s="219" t="n">
        <f aca="false">(RANK(BH60,$BH$6:$BH$60))</f>
        <v>36</v>
      </c>
      <c r="BK60" s="220" t="n">
        <f aca="false">L60+V60+AF60+AP60+AZ60</f>
        <v>115.4</v>
      </c>
    </row>
    <row r="61" customFormat="false" ht="12.75" hidden="false" customHeight="false" outlineLevel="0" collapsed="false">
      <c r="BA61" s="100"/>
      <c r="BH61" s="103"/>
      <c r="BI61" s="103"/>
    </row>
    <row r="62" customFormat="false" ht="12.75" hidden="false" customHeight="false" outlineLevel="0" collapsed="false">
      <c r="BA62" s="100"/>
      <c r="BH62" s="103"/>
      <c r="BI62" s="103"/>
    </row>
    <row r="63" customFormat="false" ht="12.75" hidden="false" customHeight="false" outlineLevel="0" collapsed="false">
      <c r="A63" s="104"/>
      <c r="B63" s="6" t="s">
        <v>66</v>
      </c>
      <c r="C63" s="139" t="n">
        <v>1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40" t="n">
        <v>2</v>
      </c>
      <c r="N63" s="140"/>
      <c r="O63" s="140"/>
      <c r="P63" s="140"/>
      <c r="Q63" s="140"/>
      <c r="R63" s="140"/>
      <c r="S63" s="140"/>
      <c r="T63" s="140"/>
      <c r="U63" s="140"/>
      <c r="V63" s="140"/>
      <c r="W63" s="141" t="n">
        <v>3</v>
      </c>
      <c r="X63" s="141"/>
      <c r="Y63" s="141"/>
      <c r="Z63" s="141"/>
      <c r="AA63" s="141"/>
      <c r="AB63" s="141"/>
      <c r="AC63" s="141"/>
      <c r="AD63" s="141"/>
      <c r="AE63" s="141"/>
      <c r="AF63" s="141"/>
      <c r="AG63" s="142" t="n">
        <v>4</v>
      </c>
      <c r="AH63" s="142"/>
      <c r="AI63" s="142"/>
      <c r="AJ63" s="142"/>
      <c r="AK63" s="142"/>
      <c r="AL63" s="142"/>
      <c r="AM63" s="142"/>
      <c r="AN63" s="142"/>
      <c r="AO63" s="142"/>
      <c r="AP63" s="142"/>
      <c r="AQ63" s="143" t="n">
        <v>5</v>
      </c>
      <c r="AR63" s="143"/>
      <c r="AS63" s="143"/>
      <c r="AT63" s="143"/>
      <c r="AU63" s="143"/>
      <c r="AV63" s="143"/>
      <c r="AW63" s="143"/>
      <c r="AX63" s="143"/>
      <c r="AY63" s="143"/>
      <c r="AZ63" s="143"/>
      <c r="BA63" s="8"/>
      <c r="BB63" s="9" t="s">
        <v>2</v>
      </c>
      <c r="BC63" s="10" t="s">
        <v>3</v>
      </c>
      <c r="BD63" s="10" t="s">
        <v>4</v>
      </c>
      <c r="BE63" s="10" t="s">
        <v>5</v>
      </c>
      <c r="BF63" s="10" t="s">
        <v>6</v>
      </c>
      <c r="BG63" s="170" t="s">
        <v>7</v>
      </c>
      <c r="BH63" s="171" t="s">
        <v>120</v>
      </c>
      <c r="BI63" s="13" t="s">
        <v>106</v>
      </c>
      <c r="BK63" s="172" t="s">
        <v>112</v>
      </c>
    </row>
    <row r="64" customFormat="false" ht="12.75" hidden="false" customHeight="false" outlineLevel="0" collapsed="false">
      <c r="A64" s="145" t="s">
        <v>89</v>
      </c>
      <c r="B64" s="275" t="s">
        <v>90</v>
      </c>
      <c r="C64" s="146" t="s">
        <v>91</v>
      </c>
      <c r="D64" s="147" t="s">
        <v>92</v>
      </c>
      <c r="E64" s="147" t="s">
        <v>93</v>
      </c>
      <c r="F64" s="147" t="s">
        <v>94</v>
      </c>
      <c r="G64" s="147" t="s">
        <v>95</v>
      </c>
      <c r="H64" s="147" t="s">
        <v>96</v>
      </c>
      <c r="I64" s="147" t="s">
        <v>97</v>
      </c>
      <c r="J64" s="147" t="s">
        <v>98</v>
      </c>
      <c r="K64" s="147" t="s">
        <v>99</v>
      </c>
      <c r="L64" s="148" t="s">
        <v>100</v>
      </c>
      <c r="M64" s="149" t="s">
        <v>91</v>
      </c>
      <c r="N64" s="150" t="s">
        <v>92</v>
      </c>
      <c r="O64" s="150" t="s">
        <v>93</v>
      </c>
      <c r="P64" s="150" t="s">
        <v>94</v>
      </c>
      <c r="Q64" s="150" t="s">
        <v>95</v>
      </c>
      <c r="R64" s="150" t="s">
        <v>96</v>
      </c>
      <c r="S64" s="150" t="s">
        <v>97</v>
      </c>
      <c r="T64" s="150" t="s">
        <v>98</v>
      </c>
      <c r="U64" s="150" t="s">
        <v>99</v>
      </c>
      <c r="V64" s="151" t="s">
        <v>101</v>
      </c>
      <c r="W64" s="152" t="s">
        <v>91</v>
      </c>
      <c r="X64" s="153" t="s">
        <v>92</v>
      </c>
      <c r="Y64" s="153" t="s">
        <v>93</v>
      </c>
      <c r="Z64" s="153" t="s">
        <v>94</v>
      </c>
      <c r="AA64" s="153" t="s">
        <v>95</v>
      </c>
      <c r="AB64" s="153" t="s">
        <v>96</v>
      </c>
      <c r="AC64" s="153" t="s">
        <v>97</v>
      </c>
      <c r="AD64" s="153" t="s">
        <v>98</v>
      </c>
      <c r="AE64" s="153" t="s">
        <v>99</v>
      </c>
      <c r="AF64" s="154" t="s">
        <v>102</v>
      </c>
      <c r="AG64" s="155" t="s">
        <v>91</v>
      </c>
      <c r="AH64" s="156" t="s">
        <v>92</v>
      </c>
      <c r="AI64" s="157" t="s">
        <v>93</v>
      </c>
      <c r="AJ64" s="157" t="s">
        <v>94</v>
      </c>
      <c r="AK64" s="157" t="s">
        <v>95</v>
      </c>
      <c r="AL64" s="157" t="s">
        <v>96</v>
      </c>
      <c r="AM64" s="156" t="s">
        <v>97</v>
      </c>
      <c r="AN64" s="157" t="s">
        <v>98</v>
      </c>
      <c r="AO64" s="157" t="s">
        <v>99</v>
      </c>
      <c r="AP64" s="158" t="s">
        <v>103</v>
      </c>
      <c r="AQ64" s="159" t="s">
        <v>91</v>
      </c>
      <c r="AR64" s="160" t="s">
        <v>92</v>
      </c>
      <c r="AS64" s="160" t="s">
        <v>93</v>
      </c>
      <c r="AT64" s="160" t="s">
        <v>94</v>
      </c>
      <c r="AU64" s="160" t="s">
        <v>95</v>
      </c>
      <c r="AV64" s="160" t="s">
        <v>96</v>
      </c>
      <c r="AW64" s="160" t="s">
        <v>97</v>
      </c>
      <c r="AX64" s="160" t="s">
        <v>98</v>
      </c>
      <c r="AY64" s="160" t="s">
        <v>99</v>
      </c>
      <c r="AZ64" s="161" t="s">
        <v>104</v>
      </c>
      <c r="BA64" s="162"/>
      <c r="BB64" s="276" t="n">
        <f aca="false">(SMALL((L65:L73),1))</f>
        <v>24.36</v>
      </c>
      <c r="BC64" s="277" t="n">
        <f aca="false">(SMALL((V65:V73),1))</f>
        <v>6.45</v>
      </c>
      <c r="BD64" s="277" t="n">
        <f aca="false">(SMALL((AF65:AF73),1))</f>
        <v>35.18</v>
      </c>
      <c r="BE64" s="277" t="n">
        <f aca="false">(SMALL((AP65:AP73),1))</f>
        <v>13.22</v>
      </c>
      <c r="BF64" s="277" t="n">
        <f aca="false">(SMALL((AZ65:AZ73),1))</f>
        <v>19.18</v>
      </c>
      <c r="BG64" s="278" t="s">
        <v>113</v>
      </c>
      <c r="BH64" s="279" t="n">
        <f aca="false">((100/(LARGE(BG65:BG73,1))))/100</f>
        <v>0.24078234792324</v>
      </c>
      <c r="BI64" s="280" t="s">
        <v>121</v>
      </c>
      <c r="BK64" s="181" t="s">
        <v>114</v>
      </c>
    </row>
    <row r="65" customFormat="false" ht="12.75" hidden="false" customHeight="false" outlineLevel="0" collapsed="false">
      <c r="A65" s="76" t="n">
        <v>1</v>
      </c>
      <c r="B65" s="281" t="s">
        <v>69</v>
      </c>
      <c r="C65" s="282" t="n">
        <v>24.36</v>
      </c>
      <c r="D65" s="283" t="n">
        <v>2</v>
      </c>
      <c r="E65" s="283" t="n">
        <v>8</v>
      </c>
      <c r="F65" s="283"/>
      <c r="G65" s="283"/>
      <c r="H65" s="283"/>
      <c r="I65" s="283"/>
      <c r="J65" s="283"/>
      <c r="K65" s="283"/>
      <c r="L65" s="16" t="n">
        <f aca="false">C65+F65*1+G65*2+H65*5+I65*10+J65*10+K65*3</f>
        <v>24.36</v>
      </c>
      <c r="M65" s="284" t="n">
        <v>7.56</v>
      </c>
      <c r="N65" s="285" t="n">
        <v>1</v>
      </c>
      <c r="O65" s="285" t="n">
        <v>3</v>
      </c>
      <c r="P65" s="285" t="n">
        <v>1</v>
      </c>
      <c r="Q65" s="285"/>
      <c r="R65" s="285"/>
      <c r="S65" s="285"/>
      <c r="T65" s="285"/>
      <c r="U65" s="285"/>
      <c r="V65" s="17" t="n">
        <f aca="false">M65+P65*1+Q65*2+R65*5+S65*10+T65*10+U65*3</f>
        <v>8.56</v>
      </c>
      <c r="W65" s="286" t="n">
        <v>37.33</v>
      </c>
      <c r="X65" s="287" t="n">
        <v>2</v>
      </c>
      <c r="Y65" s="287" t="n">
        <v>7</v>
      </c>
      <c r="Z65" s="287" t="n">
        <v>1</v>
      </c>
      <c r="AA65" s="287"/>
      <c r="AB65" s="287"/>
      <c r="AC65" s="287"/>
      <c r="AD65" s="287"/>
      <c r="AE65" s="287"/>
      <c r="AF65" s="18" t="n">
        <f aca="false">W65+Z65*1+AA65*2+AB65*5+AC65*10+AD65*10+AE65*3</f>
        <v>38.33</v>
      </c>
      <c r="AG65" s="288" t="n">
        <v>15.64</v>
      </c>
      <c r="AH65" s="289" t="n">
        <v>1</v>
      </c>
      <c r="AI65" s="290" t="n">
        <v>5</v>
      </c>
      <c r="AJ65" s="290" t="n">
        <v>1</v>
      </c>
      <c r="AK65" s="290"/>
      <c r="AL65" s="290"/>
      <c r="AM65" s="289"/>
      <c r="AN65" s="290"/>
      <c r="AO65" s="290"/>
      <c r="AP65" s="19" t="n">
        <f aca="false">AG65+AJ65*1+AK65*2+AL65*5+AM65*10+AN65*10+AO65*3</f>
        <v>16.64</v>
      </c>
      <c r="AQ65" s="291" t="n">
        <v>31.23</v>
      </c>
      <c r="AR65" s="292" t="n">
        <v>2</v>
      </c>
      <c r="AS65" s="292" t="n">
        <v>7</v>
      </c>
      <c r="AT65" s="292" t="n">
        <v>1</v>
      </c>
      <c r="AU65" s="292"/>
      <c r="AV65" s="292"/>
      <c r="AW65" s="292"/>
      <c r="AX65" s="292" t="n">
        <v>1</v>
      </c>
      <c r="AY65" s="292"/>
      <c r="AZ65" s="20" t="n">
        <f aca="false">AQ65+AT65*1+AU65*2+AV65*5+AW65*10+AX65*10+AY65*3</f>
        <v>42.23</v>
      </c>
      <c r="BA65" s="21"/>
      <c r="BB65" s="293" t="n">
        <f aca="false">BB64/L65</f>
        <v>1</v>
      </c>
      <c r="BC65" s="294" t="n">
        <f aca="false">BC64/V65</f>
        <v>0.753504672897196</v>
      </c>
      <c r="BD65" s="294" t="n">
        <f aca="false">BD64/AF65</f>
        <v>0.917818940777459</v>
      </c>
      <c r="BE65" s="294" t="n">
        <f aca="false">BE64/AP65</f>
        <v>0.794471153846154</v>
      </c>
      <c r="BF65" s="294" t="n">
        <f aca="false">BF64/AZ65</f>
        <v>0.454179493251243</v>
      </c>
      <c r="BG65" s="295" t="n">
        <f aca="false">(SUM(BB65:BF65))</f>
        <v>3.91997426077205</v>
      </c>
      <c r="BH65" s="111" t="n">
        <f aca="false">(BH64*BG65)</f>
        <v>0.943860606307362</v>
      </c>
      <c r="BI65" s="296" t="n">
        <f aca="false">(RANK(BH65,BH65:BH73))</f>
        <v>3</v>
      </c>
      <c r="BK65" s="172" t="n">
        <f aca="false">L65+V65+AF65+AP65+AZ65</f>
        <v>130.12</v>
      </c>
    </row>
    <row r="66" customFormat="false" ht="12.75" hidden="false" customHeight="false" outlineLevel="0" collapsed="false">
      <c r="A66" s="112" t="n">
        <v>3</v>
      </c>
      <c r="B66" s="297" t="s">
        <v>70</v>
      </c>
      <c r="C66" s="205" t="n">
        <v>25.54</v>
      </c>
      <c r="D66" s="206" t="n">
        <v>2</v>
      </c>
      <c r="E66" s="206" t="n">
        <v>8</v>
      </c>
      <c r="F66" s="206"/>
      <c r="G66" s="206"/>
      <c r="H66" s="206"/>
      <c r="I66" s="206"/>
      <c r="J66" s="206"/>
      <c r="K66" s="206" t="n">
        <v>1</v>
      </c>
      <c r="L66" s="29" t="n">
        <f aca="false">C66+F66*1+G66*2+H66*5+I66*10+J66*10+K66*3</f>
        <v>28.54</v>
      </c>
      <c r="M66" s="298" t="n">
        <v>7.27</v>
      </c>
      <c r="N66" s="208" t="n">
        <v>1</v>
      </c>
      <c r="O66" s="208" t="n">
        <v>4</v>
      </c>
      <c r="P66" s="208"/>
      <c r="Q66" s="208"/>
      <c r="R66" s="208"/>
      <c r="S66" s="208"/>
      <c r="T66" s="208"/>
      <c r="U66" s="208"/>
      <c r="V66" s="30" t="n">
        <f aca="false">M66+P66*1+Q66*2+R66*5+S66*10+T66*10+U66*3</f>
        <v>7.27</v>
      </c>
      <c r="W66" s="209" t="n">
        <v>31.21</v>
      </c>
      <c r="X66" s="210" t="n">
        <v>2</v>
      </c>
      <c r="Y66" s="210" t="n">
        <v>8</v>
      </c>
      <c r="Z66" s="210"/>
      <c r="AA66" s="210"/>
      <c r="AB66" s="210"/>
      <c r="AC66" s="210"/>
      <c r="AD66" s="210"/>
      <c r="AE66" s="210" t="n">
        <v>4</v>
      </c>
      <c r="AF66" s="31" t="n">
        <f aca="false">W66+Z66*1+AA66*2+AB66*5+AC66*10+AD66*10+AE66*3</f>
        <v>43.21</v>
      </c>
      <c r="AG66" s="211" t="n">
        <v>17.15</v>
      </c>
      <c r="AH66" s="299" t="n">
        <v>1</v>
      </c>
      <c r="AI66" s="212" t="n">
        <v>6</v>
      </c>
      <c r="AJ66" s="212"/>
      <c r="AK66" s="212"/>
      <c r="AL66" s="212"/>
      <c r="AM66" s="299"/>
      <c r="AN66" s="212"/>
      <c r="AO66" s="212" t="n">
        <v>2</v>
      </c>
      <c r="AP66" s="32" t="n">
        <f aca="false">AG66+AJ66*1+AK66*2+AL66*5+AM66*10+AN66*10+AO66*3</f>
        <v>23.15</v>
      </c>
      <c r="AQ66" s="213" t="n">
        <v>32.68</v>
      </c>
      <c r="AR66" s="214" t="n">
        <v>2</v>
      </c>
      <c r="AS66" s="214" t="n">
        <v>8</v>
      </c>
      <c r="AT66" s="214"/>
      <c r="AU66" s="214"/>
      <c r="AV66" s="214"/>
      <c r="AW66" s="214"/>
      <c r="AX66" s="214"/>
      <c r="AY66" s="214"/>
      <c r="AZ66" s="33" t="n">
        <f aca="false">AQ66+AT66*1+AU66*2+AV66*5+AW66*10+AX66*10+AY66*3</f>
        <v>32.68</v>
      </c>
      <c r="BA66" s="21"/>
      <c r="BB66" s="215" t="n">
        <f aca="false">BB64/L66</f>
        <v>0.85353889278206</v>
      </c>
      <c r="BC66" s="216" t="n">
        <f aca="false">BC64/V66</f>
        <v>0.887207702888583</v>
      </c>
      <c r="BD66" s="216" t="n">
        <f aca="false">BD64/AF66</f>
        <v>0.814163388104605</v>
      </c>
      <c r="BE66" s="216" t="n">
        <f aca="false">BE64/AP66</f>
        <v>0.571058315334773</v>
      </c>
      <c r="BF66" s="216" t="n">
        <f aca="false">BF64/AZ66</f>
        <v>0.586903304773562</v>
      </c>
      <c r="BG66" s="300" t="n">
        <f aca="false">SUM(BB66:BF66)</f>
        <v>3.71287160388358</v>
      </c>
      <c r="BH66" s="116" t="n">
        <f aca="false">(BH64*BG66)</f>
        <v>0.893993942320616</v>
      </c>
      <c r="BI66" s="301" t="n">
        <f aca="false">(RANK(BH66,BH65:BH73))</f>
        <v>4</v>
      </c>
      <c r="BK66" s="220" t="n">
        <f aca="false">L66+V66+AF66+AP66+AZ66</f>
        <v>134.85</v>
      </c>
    </row>
    <row r="67" customFormat="false" ht="12.75" hidden="false" customHeight="false" outlineLevel="0" collapsed="false">
      <c r="A67" s="112" t="n">
        <v>4</v>
      </c>
      <c r="B67" s="297" t="s">
        <v>71</v>
      </c>
      <c r="C67" s="205" t="n">
        <v>29.63</v>
      </c>
      <c r="D67" s="206" t="n">
        <v>2</v>
      </c>
      <c r="E67" s="206" t="n">
        <v>7</v>
      </c>
      <c r="F67" s="206" t="n">
        <v>1</v>
      </c>
      <c r="G67" s="206"/>
      <c r="H67" s="206"/>
      <c r="I67" s="206"/>
      <c r="J67" s="206"/>
      <c r="K67" s="206"/>
      <c r="L67" s="29" t="n">
        <f aca="false">C67+F67*1+G67*2+H67*5+I67*10+J67*10+K67*3</f>
        <v>30.63</v>
      </c>
      <c r="M67" s="298" t="n">
        <v>6.45</v>
      </c>
      <c r="N67" s="208" t="n">
        <v>1</v>
      </c>
      <c r="O67" s="208" t="n">
        <v>4</v>
      </c>
      <c r="P67" s="208"/>
      <c r="Q67" s="208"/>
      <c r="R67" s="208"/>
      <c r="S67" s="208"/>
      <c r="T67" s="208"/>
      <c r="U67" s="208"/>
      <c r="V67" s="30" t="n">
        <f aca="false">M67+P67*1+Q67*2+R67*5+S67*10+T67*10+U67*3</f>
        <v>6.45</v>
      </c>
      <c r="W67" s="209" t="n">
        <v>40.61</v>
      </c>
      <c r="X67" s="210" t="n">
        <v>2</v>
      </c>
      <c r="Y67" s="210" t="n">
        <v>6</v>
      </c>
      <c r="Z67" s="210" t="n">
        <v>2</v>
      </c>
      <c r="AA67" s="210"/>
      <c r="AB67" s="210"/>
      <c r="AC67" s="210"/>
      <c r="AD67" s="210" t="n">
        <v>1</v>
      </c>
      <c r="AE67" s="210" t="n">
        <v>2</v>
      </c>
      <c r="AF67" s="31" t="n">
        <f aca="false">W67+Z67*1+AA67*2+AB67*5+AC67*10+AD67*10+AE67*3</f>
        <v>58.61</v>
      </c>
      <c r="AG67" s="211" t="n">
        <v>16.86</v>
      </c>
      <c r="AH67" s="299" t="n">
        <v>1</v>
      </c>
      <c r="AI67" s="212" t="n">
        <v>4</v>
      </c>
      <c r="AJ67" s="212"/>
      <c r="AK67" s="212" t="n">
        <v>2</v>
      </c>
      <c r="AL67" s="212"/>
      <c r="AM67" s="299"/>
      <c r="AN67" s="212"/>
      <c r="AO67" s="212"/>
      <c r="AP67" s="32" t="n">
        <f aca="false">AG67+AJ67*1+AK67*2+AL67*5+AM67*10+AN67*10+AO67*3</f>
        <v>20.86</v>
      </c>
      <c r="AQ67" s="213" t="n">
        <v>30.31</v>
      </c>
      <c r="AR67" s="214" t="n">
        <v>2</v>
      </c>
      <c r="AS67" s="214" t="n">
        <v>8</v>
      </c>
      <c r="AT67" s="214"/>
      <c r="AU67" s="214"/>
      <c r="AV67" s="214"/>
      <c r="AW67" s="214"/>
      <c r="AX67" s="214"/>
      <c r="AY67" s="214"/>
      <c r="AZ67" s="33" t="n">
        <f aca="false">AQ67+AT67*1+AU67*2+AV67*5+AW67*10+AX67*10+AY67*3</f>
        <v>30.31</v>
      </c>
      <c r="BA67" s="21"/>
      <c r="BB67" s="215" t="n">
        <f aca="false">BB64/L67</f>
        <v>0.795298726738492</v>
      </c>
      <c r="BC67" s="216" t="n">
        <f aca="false">BC64/V67</f>
        <v>1</v>
      </c>
      <c r="BD67" s="216" t="n">
        <f aca="false">BD64/AF67</f>
        <v>0.600238867087528</v>
      </c>
      <c r="BE67" s="216" t="n">
        <f aca="false">BE64/AP67</f>
        <v>0.633748801534037</v>
      </c>
      <c r="BF67" s="216" t="n">
        <f aca="false">BF64/AZ67</f>
        <v>0.632794457274827</v>
      </c>
      <c r="BG67" s="300" t="n">
        <f aca="false">SUM(BB67:BF67)</f>
        <v>3.66208085263488</v>
      </c>
      <c r="BH67" s="116" t="n">
        <f aca="false">(BH64*BG67)</f>
        <v>0.881764425982168</v>
      </c>
      <c r="BI67" s="301" t="n">
        <f aca="false">(RANK(BH67,BH65:BH73))</f>
        <v>5</v>
      </c>
      <c r="BK67" s="220" t="n">
        <f aca="false">L67+V67+AF67+AP67+AZ67</f>
        <v>146.86</v>
      </c>
    </row>
    <row r="68" customFormat="false" ht="12.75" hidden="false" customHeight="false" outlineLevel="0" collapsed="false">
      <c r="A68" s="112" t="n">
        <v>5</v>
      </c>
      <c r="B68" s="297" t="s">
        <v>68</v>
      </c>
      <c r="C68" s="205" t="n">
        <v>26.3</v>
      </c>
      <c r="D68" s="206" t="n">
        <v>2</v>
      </c>
      <c r="E68" s="206" t="n">
        <v>7</v>
      </c>
      <c r="F68" s="206" t="n">
        <v>1</v>
      </c>
      <c r="G68" s="206"/>
      <c r="H68" s="206"/>
      <c r="I68" s="206"/>
      <c r="J68" s="206"/>
      <c r="K68" s="206"/>
      <c r="L68" s="29" t="n">
        <f aca="false">C68+F68*1+G68*2+H68*5+I68*10+J68*10+K68*3</f>
        <v>27.3</v>
      </c>
      <c r="M68" s="298" t="n">
        <v>8.82</v>
      </c>
      <c r="N68" s="208" t="n">
        <v>1</v>
      </c>
      <c r="O68" s="208" t="n">
        <v>4</v>
      </c>
      <c r="P68" s="208"/>
      <c r="Q68" s="208"/>
      <c r="R68" s="208"/>
      <c r="S68" s="208"/>
      <c r="T68" s="208"/>
      <c r="U68" s="208"/>
      <c r="V68" s="30" t="n">
        <f aca="false">M68+P68*1+Q68*2+R68*5+S68*10+T68*10+U68*3</f>
        <v>8.82</v>
      </c>
      <c r="W68" s="209" t="n">
        <v>35.18</v>
      </c>
      <c r="X68" s="210" t="n">
        <v>2</v>
      </c>
      <c r="Y68" s="210" t="n">
        <v>8</v>
      </c>
      <c r="Z68" s="210"/>
      <c r="AA68" s="210"/>
      <c r="AB68" s="210"/>
      <c r="AC68" s="210"/>
      <c r="AD68" s="210"/>
      <c r="AE68" s="210"/>
      <c r="AF68" s="31" t="n">
        <f aca="false">W68+Z68*1+AA68*2+AB68*5+AC68*10+AD68*10+AE68*3</f>
        <v>35.18</v>
      </c>
      <c r="AG68" s="211" t="n">
        <v>17.16</v>
      </c>
      <c r="AH68" s="299" t="n">
        <v>1</v>
      </c>
      <c r="AI68" s="212" t="n">
        <v>5</v>
      </c>
      <c r="AJ68" s="212" t="n">
        <v>1</v>
      </c>
      <c r="AK68" s="212"/>
      <c r="AL68" s="212"/>
      <c r="AM68" s="299"/>
      <c r="AN68" s="212"/>
      <c r="AO68" s="212"/>
      <c r="AP68" s="32" t="n">
        <f aca="false">AG68+AJ68*1+AK68*2+AL68*5+AM68*10+AN68*10+AO68*3</f>
        <v>18.16</v>
      </c>
      <c r="AQ68" s="213" t="n">
        <v>31.8</v>
      </c>
      <c r="AR68" s="214" t="n">
        <v>2</v>
      </c>
      <c r="AS68" s="214" t="n">
        <v>7</v>
      </c>
      <c r="AT68" s="214" t="n">
        <v>1</v>
      </c>
      <c r="AU68" s="214"/>
      <c r="AV68" s="214"/>
      <c r="AW68" s="214"/>
      <c r="AX68" s="214"/>
      <c r="AY68" s="214"/>
      <c r="AZ68" s="33" t="n">
        <f aca="false">AQ68+AT68*1+AU68*2+AV68*5+AW68*10+AX68*10+AY68*3</f>
        <v>32.8</v>
      </c>
      <c r="BA68" s="21"/>
      <c r="BB68" s="215" t="n">
        <f aca="false">$BB$64/L68</f>
        <v>0.892307692307692</v>
      </c>
      <c r="BC68" s="216" t="n">
        <f aca="false">$BC$64/V68</f>
        <v>0.731292517006803</v>
      </c>
      <c r="BD68" s="216" t="n">
        <f aca="false">$BD$64/AF68</f>
        <v>1</v>
      </c>
      <c r="BE68" s="216" t="n">
        <f aca="false">$BE$64/AP68</f>
        <v>0.727973568281938</v>
      </c>
      <c r="BF68" s="216" t="n">
        <f aca="false">$BF$64/AZ68</f>
        <v>0.584756097560976</v>
      </c>
      <c r="BG68" s="300" t="n">
        <f aca="false">SUM(BB68:BF68)</f>
        <v>3.93632987515741</v>
      </c>
      <c r="BH68" s="116" t="n">
        <f aca="false">($BH$64*BG68)</f>
        <v>0.947798749540796</v>
      </c>
      <c r="BI68" s="301" t="n">
        <f aca="false">(RANK(BH68,BH65:BH73))</f>
        <v>2</v>
      </c>
      <c r="BK68" s="220" t="n">
        <f aca="false">L68+V68+AF68+AP68+AZ68</f>
        <v>122.26</v>
      </c>
    </row>
    <row r="69" customFormat="false" ht="12.75" hidden="false" customHeight="false" outlineLevel="0" collapsed="false">
      <c r="A69" s="112"/>
      <c r="B69" s="297" t="s">
        <v>122</v>
      </c>
      <c r="C69" s="205" t="n">
        <v>26.48</v>
      </c>
      <c r="D69" s="206" t="n">
        <v>2</v>
      </c>
      <c r="E69" s="206" t="n">
        <v>8</v>
      </c>
      <c r="F69" s="206"/>
      <c r="G69" s="206"/>
      <c r="H69" s="206"/>
      <c r="I69" s="206"/>
      <c r="J69" s="206"/>
      <c r="K69" s="206"/>
      <c r="L69" s="29" t="n">
        <f aca="false">C69+F69*1+G69*2+H69*5+I69*10+J69*10+K69*3</f>
        <v>26.48</v>
      </c>
      <c r="M69" s="298" t="n">
        <v>8.45</v>
      </c>
      <c r="N69" s="208" t="n">
        <v>1</v>
      </c>
      <c r="O69" s="208" t="n">
        <v>4</v>
      </c>
      <c r="P69" s="208"/>
      <c r="Q69" s="208"/>
      <c r="R69" s="208"/>
      <c r="S69" s="208"/>
      <c r="T69" s="208"/>
      <c r="U69" s="208"/>
      <c r="V69" s="30" t="n">
        <f aca="false">M69+P69*1+Q69*2+R69*5+S69*10+T69*10+U69*3</f>
        <v>8.45</v>
      </c>
      <c r="W69" s="209" t="n">
        <v>36.51</v>
      </c>
      <c r="X69" s="210" t="n">
        <v>2</v>
      </c>
      <c r="Y69" s="210" t="n">
        <v>7</v>
      </c>
      <c r="Z69" s="210" t="n">
        <v>1</v>
      </c>
      <c r="AA69" s="210"/>
      <c r="AB69" s="210"/>
      <c r="AC69" s="210"/>
      <c r="AD69" s="210"/>
      <c r="AE69" s="210"/>
      <c r="AF69" s="31" t="n">
        <f aca="false">W69+Z69*1+AA69*2+AB69*5+AC69*10+AD69*10+AE69*3</f>
        <v>37.51</v>
      </c>
      <c r="AG69" s="211" t="n">
        <v>14.85</v>
      </c>
      <c r="AH69" s="299" t="n">
        <v>1</v>
      </c>
      <c r="AI69" s="212" t="n">
        <v>4</v>
      </c>
      <c r="AJ69" s="212"/>
      <c r="AK69" s="212"/>
      <c r="AL69" s="212" t="n">
        <v>2</v>
      </c>
      <c r="AM69" s="299"/>
      <c r="AN69" s="212"/>
      <c r="AO69" s="212"/>
      <c r="AP69" s="32" t="n">
        <f aca="false">AG69+AJ69*1+AK69*2+AL69*5+AM69*10+AN69*10+AO69*3</f>
        <v>24.85</v>
      </c>
      <c r="AQ69" s="213" t="n">
        <v>19.18</v>
      </c>
      <c r="AR69" s="214" t="n">
        <v>2</v>
      </c>
      <c r="AS69" s="214" t="n">
        <v>8</v>
      </c>
      <c r="AT69" s="214"/>
      <c r="AU69" s="214"/>
      <c r="AV69" s="214"/>
      <c r="AW69" s="214"/>
      <c r="AX69" s="214"/>
      <c r="AY69" s="214"/>
      <c r="AZ69" s="33" t="n">
        <f aca="false">AQ69+AT69*1+AU69*2+AV69*5+AW69*10+AX69*10+AY69*3</f>
        <v>19.18</v>
      </c>
      <c r="BA69" s="21"/>
      <c r="BB69" s="215" t="n">
        <f aca="false">$BB$64/L69</f>
        <v>0.919939577039275</v>
      </c>
      <c r="BC69" s="216" t="n">
        <f aca="false">$BC$64/V69</f>
        <v>0.763313609467456</v>
      </c>
      <c r="BD69" s="216" t="n">
        <f aca="false">$BD$64/AF69</f>
        <v>0.937883231138363</v>
      </c>
      <c r="BE69" s="216" t="n">
        <f aca="false">$BE$64/AP69</f>
        <v>0.531991951710262</v>
      </c>
      <c r="BF69" s="216" t="n">
        <f aca="false">$BF$64/AZ69</f>
        <v>1</v>
      </c>
      <c r="BG69" s="300" t="n">
        <f aca="false">SUM(BB69:BF69)</f>
        <v>4.15312836935536</v>
      </c>
      <c r="BH69" s="116" t="n">
        <f aca="false">($BH$64*BG69)</f>
        <v>1</v>
      </c>
      <c r="BI69" s="301" t="n">
        <f aca="false">(RANK(BH69,BH65:BH73))</f>
        <v>1</v>
      </c>
      <c r="BK69" s="220" t="n">
        <f aca="false">L69+V69+AF69+AP69+AZ69</f>
        <v>116.47</v>
      </c>
    </row>
    <row r="70" customFormat="false" ht="12.75" hidden="false" customHeight="false" outlineLevel="0" collapsed="false">
      <c r="A70" s="112"/>
      <c r="B70" s="297" t="s">
        <v>65</v>
      </c>
      <c r="C70" s="205" t="n">
        <v>37.91</v>
      </c>
      <c r="D70" s="206" t="n">
        <v>2</v>
      </c>
      <c r="E70" s="206" t="n">
        <v>5</v>
      </c>
      <c r="F70" s="206" t="n">
        <v>2</v>
      </c>
      <c r="G70" s="206" t="n">
        <v>1</v>
      </c>
      <c r="H70" s="206"/>
      <c r="I70" s="206"/>
      <c r="J70" s="206"/>
      <c r="K70" s="206"/>
      <c r="L70" s="29" t="n">
        <f aca="false">C70+F70*1+G70*2+H70*5+I70*10+J70*10+K70*3</f>
        <v>41.91</v>
      </c>
      <c r="M70" s="298" t="n">
        <v>7.64</v>
      </c>
      <c r="N70" s="208" t="n">
        <v>1</v>
      </c>
      <c r="O70" s="208" t="n">
        <v>3</v>
      </c>
      <c r="P70" s="208" t="n">
        <v>1</v>
      </c>
      <c r="Q70" s="208"/>
      <c r="R70" s="208"/>
      <c r="S70" s="208"/>
      <c r="T70" s="208"/>
      <c r="U70" s="208"/>
      <c r="V70" s="30" t="n">
        <f aca="false">M70+P70*1+Q70*2+R70*5+S70*10+T70*10+U70*3</f>
        <v>8.64</v>
      </c>
      <c r="W70" s="209" t="n">
        <v>42.94</v>
      </c>
      <c r="X70" s="210" t="n">
        <v>2</v>
      </c>
      <c r="Y70" s="210" t="n">
        <v>6</v>
      </c>
      <c r="Z70" s="210" t="n">
        <v>2</v>
      </c>
      <c r="AA70" s="210"/>
      <c r="AB70" s="210"/>
      <c r="AC70" s="210"/>
      <c r="AD70" s="210"/>
      <c r="AE70" s="210"/>
      <c r="AF70" s="31" t="n">
        <f aca="false">W70+Z70*1+AA70*2+AB70*5+AC70*10+AD70*10+AE70*3</f>
        <v>44.94</v>
      </c>
      <c r="AG70" s="211" t="n">
        <v>12.22</v>
      </c>
      <c r="AH70" s="299" t="n">
        <v>1</v>
      </c>
      <c r="AI70" s="212" t="n">
        <v>5</v>
      </c>
      <c r="AJ70" s="212" t="n">
        <v>1</v>
      </c>
      <c r="AK70" s="212"/>
      <c r="AL70" s="212"/>
      <c r="AM70" s="299"/>
      <c r="AN70" s="212"/>
      <c r="AO70" s="212"/>
      <c r="AP70" s="32" t="n">
        <f aca="false">AG70+AJ70*1+AK70*2+AL70*5+AM70*10+AN70*10+AO70*3</f>
        <v>13.22</v>
      </c>
      <c r="AQ70" s="213" t="n">
        <v>49.92</v>
      </c>
      <c r="AR70" s="214" t="n">
        <v>2</v>
      </c>
      <c r="AS70" s="214" t="n">
        <v>6</v>
      </c>
      <c r="AT70" s="214" t="n">
        <v>1</v>
      </c>
      <c r="AU70" s="214"/>
      <c r="AV70" s="214" t="n">
        <v>1</v>
      </c>
      <c r="AW70" s="214"/>
      <c r="AX70" s="214"/>
      <c r="AY70" s="214" t="n">
        <v>1</v>
      </c>
      <c r="AZ70" s="33" t="n">
        <f aca="false">AQ70+AT70*1+AU70*2+AV70*5+AW70*10+AX70*10+AY70*3</f>
        <v>58.92</v>
      </c>
      <c r="BA70" s="21"/>
      <c r="BB70" s="244" t="n">
        <f aca="false">$BB$64/L70</f>
        <v>0.581245526127416</v>
      </c>
      <c r="BC70" s="245" t="n">
        <f aca="false">$BC$64/V70</f>
        <v>0.746527777777778</v>
      </c>
      <c r="BD70" s="245" t="n">
        <f aca="false">$BD$64/AF70</f>
        <v>0.782821539830886</v>
      </c>
      <c r="BE70" s="245" t="n">
        <f aca="false">$BE$64/AP70</f>
        <v>1</v>
      </c>
      <c r="BF70" s="245" t="n">
        <f aca="false">$BF$64/AZ70</f>
        <v>0.325526137135098</v>
      </c>
      <c r="BG70" s="300" t="n">
        <f aca="false">SUM(BB70:BF70)</f>
        <v>3.43612098087118</v>
      </c>
      <c r="BH70" s="116" t="n">
        <f aca="false">($BH$64*BG70)</f>
        <v>0.827357277522469</v>
      </c>
      <c r="BI70" s="301" t="n">
        <f aca="false">(RANK(BH70,BH65:BH73))</f>
        <v>6</v>
      </c>
      <c r="BK70" s="220" t="n">
        <f aca="false">L70+V70+AF70+AP70+AZ70</f>
        <v>167.63</v>
      </c>
    </row>
    <row r="71" customFormat="false" ht="12.75" hidden="false" customHeight="false" outlineLevel="0" collapsed="false">
      <c r="A71" s="112"/>
      <c r="B71" s="297" t="s">
        <v>123</v>
      </c>
      <c r="C71" s="205" t="n">
        <v>24.53</v>
      </c>
      <c r="D71" s="206" t="n">
        <v>2</v>
      </c>
      <c r="E71" s="206" t="n">
        <v>6</v>
      </c>
      <c r="F71" s="206" t="n">
        <v>2</v>
      </c>
      <c r="G71" s="206"/>
      <c r="H71" s="206"/>
      <c r="I71" s="206"/>
      <c r="J71" s="206"/>
      <c r="K71" s="206"/>
      <c r="L71" s="29" t="n">
        <f aca="false">C71+F71*1+G71*2+H71*5+I71*10+J71*10+K71*3</f>
        <v>26.53</v>
      </c>
      <c r="M71" s="298" t="n">
        <v>5.56</v>
      </c>
      <c r="N71" s="208" t="n">
        <v>1</v>
      </c>
      <c r="O71" s="208" t="n">
        <v>3</v>
      </c>
      <c r="P71" s="208" t="n">
        <v>1</v>
      </c>
      <c r="Q71" s="208"/>
      <c r="R71" s="208"/>
      <c r="S71" s="208"/>
      <c r="T71" s="208"/>
      <c r="U71" s="208"/>
      <c r="V71" s="30" t="n">
        <f aca="false">M71+P71*1+Q71*2+R71*5+S71*10+T71*10+U71*3</f>
        <v>6.56</v>
      </c>
      <c r="W71" s="209" t="n">
        <v>35.39</v>
      </c>
      <c r="X71" s="210" t="n">
        <v>2</v>
      </c>
      <c r="Y71" s="210" t="n">
        <v>5</v>
      </c>
      <c r="Z71" s="210" t="n">
        <v>3</v>
      </c>
      <c r="AA71" s="210"/>
      <c r="AB71" s="210"/>
      <c r="AC71" s="210"/>
      <c r="AD71" s="210" t="n">
        <v>1</v>
      </c>
      <c r="AE71" s="210" t="n">
        <v>1</v>
      </c>
      <c r="AF71" s="31" t="n">
        <f aca="false">W71+Z71*1+AA71*2+AB71*5+AC71*10+AD71*10+AE71*3</f>
        <v>51.39</v>
      </c>
      <c r="AG71" s="211" t="n">
        <v>19.87</v>
      </c>
      <c r="AH71" s="299" t="n">
        <v>1</v>
      </c>
      <c r="AI71" s="212" t="n">
        <v>4</v>
      </c>
      <c r="AJ71" s="212" t="n">
        <v>1</v>
      </c>
      <c r="AK71" s="212"/>
      <c r="AL71" s="212" t="n">
        <v>1</v>
      </c>
      <c r="AM71" s="299"/>
      <c r="AN71" s="212"/>
      <c r="AO71" s="212"/>
      <c r="AP71" s="32" t="n">
        <f aca="false">AG71+AJ71*1+AK71*2+AL71*5+AM71*10+AN71*10+AO71*3</f>
        <v>25.87</v>
      </c>
      <c r="AQ71" s="213" t="n">
        <v>60.3</v>
      </c>
      <c r="AR71" s="214" t="n">
        <v>2</v>
      </c>
      <c r="AS71" s="214" t="n">
        <v>7</v>
      </c>
      <c r="AT71" s="214" t="n">
        <v>1</v>
      </c>
      <c r="AU71" s="214"/>
      <c r="AV71" s="214"/>
      <c r="AW71" s="214"/>
      <c r="AX71" s="214"/>
      <c r="AY71" s="214"/>
      <c r="AZ71" s="33" t="n">
        <f aca="false">AQ71+AT71*1+AU71*2+AV71*5+AW71*10+AX71*10+AY71*3</f>
        <v>61.3</v>
      </c>
      <c r="BA71" s="21"/>
      <c r="BB71" s="244" t="n">
        <f aca="false">$BB$64/L71</f>
        <v>0.91820580474934</v>
      </c>
      <c r="BC71" s="245" t="n">
        <f aca="false">$BC$64/V71</f>
        <v>0.983231707317073</v>
      </c>
      <c r="BD71" s="245" t="n">
        <f aca="false">$BD$64/AF71</f>
        <v>0.684568982292275</v>
      </c>
      <c r="BE71" s="245" t="n">
        <f aca="false">$BE$64/AP71</f>
        <v>0.511016621569385</v>
      </c>
      <c r="BF71" s="245" t="n">
        <f aca="false">$BF$64/AZ71</f>
        <v>0.312887438825449</v>
      </c>
      <c r="BG71" s="300" t="n">
        <f aca="false">SUM(BB71:BF71)</f>
        <v>3.40991055475352</v>
      </c>
      <c r="BH71" s="116" t="n">
        <f aca="false">($BH$64*BG71)</f>
        <v>0.821046269581791</v>
      </c>
      <c r="BI71" s="301" t="n">
        <f aca="false">(RANK(BH71,BH65:BH73))</f>
        <v>7</v>
      </c>
      <c r="BK71" s="220" t="n">
        <f aca="false">L71+V71+AF71+AP71+AZ71</f>
        <v>171.65</v>
      </c>
    </row>
    <row r="72" customFormat="false" ht="12.75" hidden="false" customHeight="false" outlineLevel="0" collapsed="false">
      <c r="A72" s="112"/>
      <c r="B72" s="297" t="s">
        <v>75</v>
      </c>
      <c r="C72" s="205" t="n">
        <v>29.79</v>
      </c>
      <c r="D72" s="206" t="n">
        <v>2</v>
      </c>
      <c r="E72" s="206" t="n">
        <v>8</v>
      </c>
      <c r="F72" s="206"/>
      <c r="G72" s="206"/>
      <c r="H72" s="206"/>
      <c r="I72" s="206"/>
      <c r="J72" s="206"/>
      <c r="K72" s="206"/>
      <c r="L72" s="29" t="n">
        <f aca="false">C72+F72*1+G72*2+H72*5+I72*10+J72*10+K72*3</f>
        <v>29.79</v>
      </c>
      <c r="M72" s="298" t="n">
        <v>8.58</v>
      </c>
      <c r="N72" s="208" t="n">
        <v>1</v>
      </c>
      <c r="O72" s="208" t="n">
        <v>4</v>
      </c>
      <c r="P72" s="208"/>
      <c r="Q72" s="208"/>
      <c r="R72" s="208"/>
      <c r="S72" s="208"/>
      <c r="T72" s="208"/>
      <c r="U72" s="208"/>
      <c r="V72" s="30" t="n">
        <f aca="false">M72+P72*1+Q72*2+R72*5+S72*10+T72*10+U72*3</f>
        <v>8.58</v>
      </c>
      <c r="W72" s="209" t="n">
        <v>48.4</v>
      </c>
      <c r="X72" s="210" t="n">
        <v>2</v>
      </c>
      <c r="Y72" s="210" t="n">
        <v>7</v>
      </c>
      <c r="Z72" s="210" t="n">
        <v>1</v>
      </c>
      <c r="AA72" s="210"/>
      <c r="AB72" s="210"/>
      <c r="AC72" s="210"/>
      <c r="AD72" s="210" t="n">
        <v>1</v>
      </c>
      <c r="AE72" s="210" t="n">
        <v>2</v>
      </c>
      <c r="AF72" s="31" t="n">
        <f aca="false">W72+Z72*1+AA72*2+AB72*5+AC72*10+AD72*10+AE72*3</f>
        <v>65.4</v>
      </c>
      <c r="AG72" s="211" t="n">
        <v>34.71</v>
      </c>
      <c r="AH72" s="299" t="n">
        <v>1</v>
      </c>
      <c r="AI72" s="212" t="n">
        <v>3</v>
      </c>
      <c r="AJ72" s="212"/>
      <c r="AK72" s="212" t="n">
        <v>1</v>
      </c>
      <c r="AL72" s="212" t="n">
        <v>2</v>
      </c>
      <c r="AM72" s="299"/>
      <c r="AN72" s="212"/>
      <c r="AO72" s="212"/>
      <c r="AP72" s="32" t="n">
        <f aca="false">AG72+AJ72*1+AK72*2+AL72*5+AM72*10+AN72*10+AO72*3</f>
        <v>46.71</v>
      </c>
      <c r="AQ72" s="213" t="n">
        <v>36.63</v>
      </c>
      <c r="AR72" s="214" t="n">
        <v>2</v>
      </c>
      <c r="AS72" s="214" t="n">
        <v>8</v>
      </c>
      <c r="AT72" s="214"/>
      <c r="AU72" s="214"/>
      <c r="AV72" s="214"/>
      <c r="AW72" s="214"/>
      <c r="AX72" s="214" t="n">
        <v>1</v>
      </c>
      <c r="AY72" s="214"/>
      <c r="AZ72" s="33" t="n">
        <f aca="false">AQ72+AT72*1+AU72*2+AV72*5+AW72*10+AX72*10+AY72*3</f>
        <v>46.63</v>
      </c>
      <c r="BA72" s="21"/>
      <c r="BB72" s="215" t="n">
        <f aca="false">$BB$64/L72</f>
        <v>0.817724068479356</v>
      </c>
      <c r="BC72" s="216" t="n">
        <f aca="false">$BC$64/V72</f>
        <v>0.751748251748252</v>
      </c>
      <c r="BD72" s="245" t="n">
        <f aca="false">$BD$64/AF72</f>
        <v>0.537920489296636</v>
      </c>
      <c r="BE72" s="216" t="n">
        <f aca="false">$BE$64/AP72</f>
        <v>0.283022907300364</v>
      </c>
      <c r="BF72" s="216" t="n">
        <f aca="false">$BF$64/AZ72</f>
        <v>0.411323182500536</v>
      </c>
      <c r="BG72" s="300" t="n">
        <f aca="false">SUM(BB72:BF72)</f>
        <v>2.80173889932514</v>
      </c>
      <c r="BH72" s="116" t="n">
        <f aca="false">($BH$64*BG72)</f>
        <v>0.674609270447382</v>
      </c>
      <c r="BI72" s="301" t="n">
        <f aca="false">(RANK(BH72,BH65:BH73))</f>
        <v>9</v>
      </c>
      <c r="BK72" s="220"/>
    </row>
    <row r="73" customFormat="false" ht="12.75" hidden="false" customHeight="false" outlineLevel="0" collapsed="false">
      <c r="A73" s="88" t="n">
        <v>6</v>
      </c>
      <c r="B73" s="302" t="s">
        <v>74</v>
      </c>
      <c r="C73" s="205" t="n">
        <v>29.17</v>
      </c>
      <c r="D73" s="206" t="n">
        <v>2</v>
      </c>
      <c r="E73" s="206" t="n">
        <v>5</v>
      </c>
      <c r="F73" s="206" t="n">
        <v>2</v>
      </c>
      <c r="G73" s="206"/>
      <c r="H73" s="206" t="n">
        <v>1</v>
      </c>
      <c r="I73" s="206"/>
      <c r="J73" s="206"/>
      <c r="K73" s="206"/>
      <c r="L73" s="29" t="n">
        <f aca="false">C73+F73*1+G73*2+H73*5+I73*10+J73*10+K73*3</f>
        <v>36.17</v>
      </c>
      <c r="M73" s="298" t="n">
        <v>6.45</v>
      </c>
      <c r="N73" s="208" t="n">
        <v>1</v>
      </c>
      <c r="O73" s="208" t="n">
        <v>3</v>
      </c>
      <c r="P73" s="208" t="n">
        <v>1</v>
      </c>
      <c r="Q73" s="208"/>
      <c r="R73" s="208"/>
      <c r="S73" s="208"/>
      <c r="T73" s="208"/>
      <c r="U73" s="208"/>
      <c r="V73" s="30" t="n">
        <f aca="false">M73+P73*1+Q73*2+R73*5+S73*10+T73*10+U73*3</f>
        <v>7.45</v>
      </c>
      <c r="W73" s="209" t="n">
        <v>35</v>
      </c>
      <c r="X73" s="210" t="n">
        <v>2</v>
      </c>
      <c r="Y73" s="210" t="n">
        <v>6</v>
      </c>
      <c r="Z73" s="210" t="n">
        <v>2</v>
      </c>
      <c r="AA73" s="210"/>
      <c r="AB73" s="210"/>
      <c r="AC73" s="210"/>
      <c r="AD73" s="210" t="n">
        <v>1</v>
      </c>
      <c r="AE73" s="210"/>
      <c r="AF73" s="31" t="n">
        <f aca="false">W73+Z73*1+AA73*2+AB73*5+AC73*10+AD73*10+AE73*3</f>
        <v>47</v>
      </c>
      <c r="AG73" s="211" t="n">
        <v>13.81</v>
      </c>
      <c r="AH73" s="299" t="n">
        <v>1</v>
      </c>
      <c r="AI73" s="212" t="n">
        <v>3</v>
      </c>
      <c r="AJ73" s="212"/>
      <c r="AK73" s="212" t="n">
        <v>1</v>
      </c>
      <c r="AL73" s="212" t="n">
        <v>2</v>
      </c>
      <c r="AM73" s="299"/>
      <c r="AN73" s="212"/>
      <c r="AO73" s="212" t="n">
        <v>1</v>
      </c>
      <c r="AP73" s="32" t="n">
        <f aca="false">AG73+AJ73*1+AK73*2+AL73*5+AM73*10+AN73*10+AO73*3</f>
        <v>28.81</v>
      </c>
      <c r="AQ73" s="213" t="n">
        <v>42.88</v>
      </c>
      <c r="AR73" s="214" t="n">
        <v>2</v>
      </c>
      <c r="AS73" s="214" t="n">
        <v>8</v>
      </c>
      <c r="AT73" s="214"/>
      <c r="AU73" s="214"/>
      <c r="AV73" s="214"/>
      <c r="AW73" s="214"/>
      <c r="AX73" s="214" t="n">
        <v>1</v>
      </c>
      <c r="AY73" s="214"/>
      <c r="AZ73" s="33" t="n">
        <f aca="false">AQ73+AT73*1+AU73*2+AV73*5+AW73*10+AX73*10+AY73*3</f>
        <v>52.88</v>
      </c>
      <c r="BA73" s="21"/>
      <c r="BB73" s="215" t="n">
        <f aca="false">BB64/L73</f>
        <v>0.67348631462538</v>
      </c>
      <c r="BC73" s="216" t="n">
        <f aca="false">BC64/V73</f>
        <v>0.865771812080537</v>
      </c>
      <c r="BD73" s="216" t="n">
        <f aca="false">BD64/AF73</f>
        <v>0.748510638297872</v>
      </c>
      <c r="BE73" s="216" t="n">
        <f aca="false">BE64/AP73</f>
        <v>0.458868448455397</v>
      </c>
      <c r="BF73" s="216" t="n">
        <f aca="false">BF64/AZ73</f>
        <v>0.362708018154312</v>
      </c>
      <c r="BG73" s="300" t="n">
        <f aca="false">SUM(BB73:BF73)</f>
        <v>3.1093452316135</v>
      </c>
      <c r="BH73" s="116" t="n">
        <f aca="false">(BH64*BG73)</f>
        <v>0.748675445371829</v>
      </c>
      <c r="BI73" s="301" t="n">
        <f aca="false">(RANK(BH73,BH65:BH73))</f>
        <v>8</v>
      </c>
      <c r="BK73" s="220" t="n">
        <f aca="false">L73+V73+AF73+AP73+AZ73</f>
        <v>172.31</v>
      </c>
    </row>
    <row r="74" customFormat="false" ht="12.75" hidden="false" customHeight="false" outlineLevel="0" collapsed="false">
      <c r="BA74" s="100"/>
      <c r="BH74" s="103"/>
      <c r="BI74" s="103"/>
    </row>
    <row r="75" customFormat="false" ht="12.75" hidden="false" customHeight="false" outlineLevel="0" collapsed="false">
      <c r="A75" s="104"/>
      <c r="B75" s="6" t="s">
        <v>76</v>
      </c>
      <c r="C75" s="139" t="n">
        <v>1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40" t="n">
        <v>2</v>
      </c>
      <c r="N75" s="140"/>
      <c r="O75" s="140"/>
      <c r="P75" s="140"/>
      <c r="Q75" s="140"/>
      <c r="R75" s="140"/>
      <c r="S75" s="140"/>
      <c r="T75" s="140"/>
      <c r="U75" s="140"/>
      <c r="V75" s="140"/>
      <c r="W75" s="141" t="n">
        <v>3</v>
      </c>
      <c r="X75" s="141"/>
      <c r="Y75" s="141"/>
      <c r="Z75" s="141"/>
      <c r="AA75" s="141"/>
      <c r="AB75" s="141"/>
      <c r="AC75" s="141"/>
      <c r="AD75" s="141"/>
      <c r="AE75" s="141"/>
      <c r="AF75" s="141"/>
      <c r="AG75" s="142" t="n">
        <v>4</v>
      </c>
      <c r="AH75" s="142"/>
      <c r="AI75" s="142"/>
      <c r="AJ75" s="142"/>
      <c r="AK75" s="142"/>
      <c r="AL75" s="142"/>
      <c r="AM75" s="142"/>
      <c r="AN75" s="142"/>
      <c r="AO75" s="142"/>
      <c r="AP75" s="142"/>
      <c r="AQ75" s="143" t="n">
        <v>5</v>
      </c>
      <c r="AR75" s="143"/>
      <c r="AS75" s="143"/>
      <c r="AT75" s="143"/>
      <c r="AU75" s="143"/>
      <c r="AV75" s="143"/>
      <c r="AW75" s="143"/>
      <c r="AX75" s="143"/>
      <c r="AY75" s="143"/>
      <c r="AZ75" s="143"/>
      <c r="BA75" s="8"/>
      <c r="BB75" s="9" t="s">
        <v>2</v>
      </c>
      <c r="BC75" s="10" t="s">
        <v>3</v>
      </c>
      <c r="BD75" s="10" t="s">
        <v>4</v>
      </c>
      <c r="BE75" s="10" t="s">
        <v>5</v>
      </c>
      <c r="BF75" s="10" t="s">
        <v>6</v>
      </c>
      <c r="BG75" s="170" t="s">
        <v>7</v>
      </c>
      <c r="BH75" s="171" t="s">
        <v>120</v>
      </c>
      <c r="BI75" s="13" t="s">
        <v>106</v>
      </c>
      <c r="BK75" s="172" t="s">
        <v>112</v>
      </c>
    </row>
    <row r="76" customFormat="false" ht="12.75" hidden="false" customHeight="false" outlineLevel="0" collapsed="false">
      <c r="A76" s="145" t="s">
        <v>89</v>
      </c>
      <c r="B76" s="275" t="s">
        <v>90</v>
      </c>
      <c r="C76" s="146" t="s">
        <v>91</v>
      </c>
      <c r="D76" s="147" t="s">
        <v>92</v>
      </c>
      <c r="E76" s="147" t="s">
        <v>93</v>
      </c>
      <c r="F76" s="147" t="s">
        <v>94</v>
      </c>
      <c r="G76" s="147" t="s">
        <v>95</v>
      </c>
      <c r="H76" s="147" t="s">
        <v>96</v>
      </c>
      <c r="I76" s="147" t="s">
        <v>97</v>
      </c>
      <c r="J76" s="147" t="s">
        <v>98</v>
      </c>
      <c r="K76" s="147" t="s">
        <v>99</v>
      </c>
      <c r="L76" s="148" t="s">
        <v>100</v>
      </c>
      <c r="M76" s="149" t="s">
        <v>91</v>
      </c>
      <c r="N76" s="150" t="s">
        <v>92</v>
      </c>
      <c r="O76" s="150" t="s">
        <v>93</v>
      </c>
      <c r="P76" s="150" t="s">
        <v>94</v>
      </c>
      <c r="Q76" s="150" t="s">
        <v>95</v>
      </c>
      <c r="R76" s="150" t="s">
        <v>96</v>
      </c>
      <c r="S76" s="150" t="s">
        <v>97</v>
      </c>
      <c r="T76" s="150" t="s">
        <v>98</v>
      </c>
      <c r="U76" s="150" t="s">
        <v>99</v>
      </c>
      <c r="V76" s="151" t="s">
        <v>101</v>
      </c>
      <c r="W76" s="152" t="s">
        <v>91</v>
      </c>
      <c r="X76" s="153" t="s">
        <v>92</v>
      </c>
      <c r="Y76" s="153" t="s">
        <v>93</v>
      </c>
      <c r="Z76" s="153" t="s">
        <v>94</v>
      </c>
      <c r="AA76" s="153" t="s">
        <v>95</v>
      </c>
      <c r="AB76" s="153" t="s">
        <v>96</v>
      </c>
      <c r="AC76" s="153" t="s">
        <v>97</v>
      </c>
      <c r="AD76" s="153" t="s">
        <v>98</v>
      </c>
      <c r="AE76" s="153" t="s">
        <v>99</v>
      </c>
      <c r="AF76" s="154" t="s">
        <v>102</v>
      </c>
      <c r="AG76" s="155" t="s">
        <v>91</v>
      </c>
      <c r="AH76" s="156" t="s">
        <v>92</v>
      </c>
      <c r="AI76" s="157" t="s">
        <v>93</v>
      </c>
      <c r="AJ76" s="157" t="s">
        <v>94</v>
      </c>
      <c r="AK76" s="157" t="s">
        <v>95</v>
      </c>
      <c r="AL76" s="157" t="s">
        <v>96</v>
      </c>
      <c r="AM76" s="156" t="s">
        <v>97</v>
      </c>
      <c r="AN76" s="157" t="s">
        <v>98</v>
      </c>
      <c r="AO76" s="157" t="s">
        <v>99</v>
      </c>
      <c r="AP76" s="158" t="s">
        <v>103</v>
      </c>
      <c r="AQ76" s="159" t="s">
        <v>91</v>
      </c>
      <c r="AR76" s="160" t="s">
        <v>92</v>
      </c>
      <c r="AS76" s="160" t="s">
        <v>93</v>
      </c>
      <c r="AT76" s="160" t="s">
        <v>94</v>
      </c>
      <c r="AU76" s="160" t="s">
        <v>95</v>
      </c>
      <c r="AV76" s="160" t="s">
        <v>96</v>
      </c>
      <c r="AW76" s="160" t="s">
        <v>97</v>
      </c>
      <c r="AX76" s="160" t="s">
        <v>98</v>
      </c>
      <c r="AY76" s="160" t="s">
        <v>99</v>
      </c>
      <c r="AZ76" s="161" t="s">
        <v>104</v>
      </c>
      <c r="BA76" s="162"/>
      <c r="BB76" s="276" t="n">
        <f aca="false">(SMALL((L77:L86),1))</f>
        <v>12.38</v>
      </c>
      <c r="BC76" s="277" t="n">
        <f aca="false">(SMALL((V77:V86),1))</f>
        <v>4.86</v>
      </c>
      <c r="BD76" s="277" t="n">
        <f aca="false">(SMALL((AF77:AF86),1))</f>
        <v>17</v>
      </c>
      <c r="BE76" s="277" t="n">
        <f aca="false">(SMALL((AP77:AP86),1))</f>
        <v>7.16</v>
      </c>
      <c r="BF76" s="277" t="n">
        <f aca="false">(SMALL((AZ77:AZ86),1))</f>
        <v>19.74</v>
      </c>
      <c r="BG76" s="278" t="s">
        <v>113</v>
      </c>
      <c r="BH76" s="279" t="n">
        <f aca="false">((100/(LARGE(BG77:BG86,1))))/100</f>
        <v>0.220669084854889</v>
      </c>
      <c r="BI76" s="280" t="s">
        <v>121</v>
      </c>
      <c r="BK76" s="181" t="s">
        <v>114</v>
      </c>
    </row>
    <row r="77" customFormat="false" ht="12.75" hidden="false" customHeight="false" outlineLevel="0" collapsed="false">
      <c r="A77" s="76" t="n">
        <v>1</v>
      </c>
      <c r="B77" s="204" t="s">
        <v>84</v>
      </c>
      <c r="C77" s="282" t="n">
        <v>23.59</v>
      </c>
      <c r="D77" s="283" t="n">
        <v>2</v>
      </c>
      <c r="E77" s="283" t="n">
        <v>7</v>
      </c>
      <c r="F77" s="283"/>
      <c r="G77" s="283"/>
      <c r="H77" s="283" t="n">
        <v>1</v>
      </c>
      <c r="I77" s="283"/>
      <c r="J77" s="283"/>
      <c r="K77" s="283"/>
      <c r="L77" s="16" t="n">
        <f aca="false">C77+F77*1+G77*2+H77*5+I77*10+J77*10+K77*3</f>
        <v>28.59</v>
      </c>
      <c r="M77" s="284" t="n">
        <v>7.3</v>
      </c>
      <c r="N77" s="285" t="n">
        <v>1</v>
      </c>
      <c r="O77" s="285" t="n">
        <v>3</v>
      </c>
      <c r="P77" s="285" t="n">
        <v>1</v>
      </c>
      <c r="Q77" s="285"/>
      <c r="R77" s="285"/>
      <c r="S77" s="285"/>
      <c r="T77" s="285"/>
      <c r="U77" s="285"/>
      <c r="V77" s="17" t="n">
        <f aca="false">M77+P77*1+Q77*2+R77*5+S77*10+T77*10+U77*3</f>
        <v>8.3</v>
      </c>
      <c r="W77" s="286" t="n">
        <v>29.81</v>
      </c>
      <c r="X77" s="287" t="n">
        <v>2</v>
      </c>
      <c r="Y77" s="287" t="n">
        <v>5</v>
      </c>
      <c r="Z77" s="287" t="n">
        <v>1</v>
      </c>
      <c r="AA77" s="287"/>
      <c r="AB77" s="287" t="n">
        <v>2</v>
      </c>
      <c r="AC77" s="287"/>
      <c r="AD77" s="287"/>
      <c r="AE77" s="287"/>
      <c r="AF77" s="18" t="n">
        <f aca="false">W77+Z77*1+AA77*2+AB77*5+AC77*10+AD77*10+AE77*3</f>
        <v>40.81</v>
      </c>
      <c r="AG77" s="288" t="n">
        <v>10.4</v>
      </c>
      <c r="AH77" s="289" t="n">
        <v>1</v>
      </c>
      <c r="AI77" s="290" t="n">
        <v>6</v>
      </c>
      <c r="AJ77" s="290"/>
      <c r="AK77" s="290"/>
      <c r="AL77" s="290"/>
      <c r="AM77" s="289"/>
      <c r="AN77" s="290"/>
      <c r="AO77" s="290"/>
      <c r="AP77" s="19" t="n">
        <f aca="false">AG77+AJ77*1+AK77*2+AL77*5+AM77*10+AN77*10+AO77*3</f>
        <v>10.4</v>
      </c>
      <c r="AQ77" s="291" t="n">
        <v>32.54</v>
      </c>
      <c r="AR77" s="292" t="n">
        <v>2</v>
      </c>
      <c r="AS77" s="292" t="n">
        <v>5</v>
      </c>
      <c r="AT77" s="292" t="n">
        <v>1</v>
      </c>
      <c r="AU77" s="292"/>
      <c r="AV77" s="292" t="n">
        <v>2</v>
      </c>
      <c r="AW77" s="292"/>
      <c r="AX77" s="292"/>
      <c r="AY77" s="292"/>
      <c r="AZ77" s="20" t="n">
        <f aca="false">AQ77+AT77*1+AU77*2+AV77*5+AW77*10+AX77*10+AY77*3</f>
        <v>43.54</v>
      </c>
      <c r="BA77" s="21"/>
      <c r="BB77" s="293" t="n">
        <f aca="false">BB76/L77</f>
        <v>0.433018537950332</v>
      </c>
      <c r="BC77" s="294" t="n">
        <f aca="false">BC76/V77</f>
        <v>0.585542168674699</v>
      </c>
      <c r="BD77" s="294" t="n">
        <f aca="false">BD76/AF77</f>
        <v>0.416564567507964</v>
      </c>
      <c r="BE77" s="294" t="n">
        <f aca="false">BE76/AP77</f>
        <v>0.688461538461539</v>
      </c>
      <c r="BF77" s="294" t="n">
        <f aca="false">BF76/AZ77</f>
        <v>0.453376205787781</v>
      </c>
      <c r="BG77" s="295" t="n">
        <f aca="false">(SUM(BB77:BF77))</f>
        <v>2.57696301838231</v>
      </c>
      <c r="BH77" s="111" t="n">
        <f aca="false">(BH76*BG77)</f>
        <v>0.568656070971318</v>
      </c>
      <c r="BI77" s="296" t="n">
        <f aca="false">(RANK(BH77,BH77:BH86))</f>
        <v>8</v>
      </c>
      <c r="BK77" s="172" t="n">
        <f aca="false">L77+V77+AF77+AP77+AZ77</f>
        <v>131.64</v>
      </c>
    </row>
    <row r="78" customFormat="false" ht="12.75" hidden="false" customHeight="false" outlineLevel="0" collapsed="false">
      <c r="A78" s="112" t="n">
        <v>3</v>
      </c>
      <c r="B78" s="204" t="s">
        <v>81</v>
      </c>
      <c r="C78" s="205" t="n">
        <v>16.36</v>
      </c>
      <c r="D78" s="206" t="n">
        <v>2</v>
      </c>
      <c r="E78" s="206" t="n">
        <v>8</v>
      </c>
      <c r="F78" s="206"/>
      <c r="G78" s="206"/>
      <c r="H78" s="206"/>
      <c r="I78" s="206"/>
      <c r="J78" s="206"/>
      <c r="K78" s="206"/>
      <c r="L78" s="29" t="n">
        <f aca="false">C78+F78*1+G78*2+H78*5+I78*10+J78*10+K78*3</f>
        <v>16.36</v>
      </c>
      <c r="M78" s="298" t="n">
        <v>5.39</v>
      </c>
      <c r="N78" s="208" t="n">
        <v>1</v>
      </c>
      <c r="O78" s="208" t="n">
        <v>4</v>
      </c>
      <c r="P78" s="208"/>
      <c r="Q78" s="208"/>
      <c r="R78" s="208"/>
      <c r="S78" s="208"/>
      <c r="T78" s="208"/>
      <c r="U78" s="208"/>
      <c r="V78" s="30" t="n">
        <f aca="false">M78+P78*1+Q78*2+R78*5+S78*10+T78*10+U78*3</f>
        <v>5.39</v>
      </c>
      <c r="W78" s="209" t="n">
        <v>25.5</v>
      </c>
      <c r="X78" s="210" t="n">
        <v>2</v>
      </c>
      <c r="Y78" s="210" t="n">
        <v>6</v>
      </c>
      <c r="Z78" s="210" t="n">
        <v>2</v>
      </c>
      <c r="AA78" s="210"/>
      <c r="AB78" s="210"/>
      <c r="AC78" s="210"/>
      <c r="AD78" s="210"/>
      <c r="AE78" s="210"/>
      <c r="AF78" s="31" t="n">
        <f aca="false">W78+Z78*1+AA78*2+AB78*5+AC78*10+AD78*10+AE78*3</f>
        <v>27.5</v>
      </c>
      <c r="AG78" s="211" t="n">
        <v>9.13</v>
      </c>
      <c r="AH78" s="299" t="n">
        <v>1</v>
      </c>
      <c r="AI78" s="212" t="n">
        <v>6</v>
      </c>
      <c r="AJ78" s="212"/>
      <c r="AK78" s="212"/>
      <c r="AL78" s="212"/>
      <c r="AM78" s="299"/>
      <c r="AN78" s="212"/>
      <c r="AO78" s="212"/>
      <c r="AP78" s="32" t="n">
        <f aca="false">AG78+AJ78*1+AK78*2+AL78*5+AM78*10+AN78*10+AO78*3</f>
        <v>9.13</v>
      </c>
      <c r="AQ78" s="213" t="n">
        <v>23.15</v>
      </c>
      <c r="AR78" s="214" t="n">
        <v>1</v>
      </c>
      <c r="AS78" s="214" t="n">
        <v>8</v>
      </c>
      <c r="AT78" s="214"/>
      <c r="AU78" s="214"/>
      <c r="AV78" s="214"/>
      <c r="AW78" s="214" t="n">
        <v>1</v>
      </c>
      <c r="AX78" s="214" t="n">
        <v>1</v>
      </c>
      <c r="AY78" s="214"/>
      <c r="AZ78" s="33" t="n">
        <f aca="false">AQ78+AT78*1+AU78*2+AV78*5+AW78*10+AX78*10+AY78*3</f>
        <v>43.15</v>
      </c>
      <c r="BA78" s="21"/>
      <c r="BB78" s="215" t="n">
        <f aca="false">BB76/L78</f>
        <v>0.756723716381418</v>
      </c>
      <c r="BC78" s="216" t="n">
        <f aca="false">BC76/V78</f>
        <v>0.901669758812616</v>
      </c>
      <c r="BD78" s="216" t="n">
        <f aca="false">BD76/AF78</f>
        <v>0.618181818181818</v>
      </c>
      <c r="BE78" s="216" t="n">
        <f aca="false">BE76/AP78</f>
        <v>0.784227820372399</v>
      </c>
      <c r="BF78" s="216" t="n">
        <f aca="false">BF76/AZ78</f>
        <v>0.45747392815759</v>
      </c>
      <c r="BG78" s="300" t="n">
        <f aca="false">SUM(BB78:BF78)</f>
        <v>3.51827704190584</v>
      </c>
      <c r="BH78" s="116" t="n">
        <f aca="false">(BH76*BG78)</f>
        <v>0.776374975103329</v>
      </c>
      <c r="BI78" s="301" t="n">
        <f aca="false">(RANK(BH78,BH77:BH86))</f>
        <v>5</v>
      </c>
      <c r="BK78" s="220" t="n">
        <f aca="false">L78+V78+AF78+AP78+AZ78</f>
        <v>101.53</v>
      </c>
    </row>
    <row r="79" customFormat="false" ht="12.75" hidden="false" customHeight="false" outlineLevel="0" collapsed="false">
      <c r="A79" s="112" t="n">
        <v>4</v>
      </c>
      <c r="B79" s="204" t="s">
        <v>78</v>
      </c>
      <c r="C79" s="205" t="n">
        <v>17.39</v>
      </c>
      <c r="D79" s="206" t="n">
        <v>2</v>
      </c>
      <c r="E79" s="206" t="n">
        <v>7</v>
      </c>
      <c r="F79" s="206" t="n">
        <v>1</v>
      </c>
      <c r="G79" s="206"/>
      <c r="H79" s="206"/>
      <c r="I79" s="206"/>
      <c r="J79" s="206"/>
      <c r="K79" s="206" t="n">
        <v>2</v>
      </c>
      <c r="L79" s="29" t="n">
        <f aca="false">C79+F79*1+G79*2+H79*5+I79*10+J79*10+K79*3</f>
        <v>24.39</v>
      </c>
      <c r="M79" s="298" t="n">
        <v>4.99</v>
      </c>
      <c r="N79" s="208" t="n">
        <v>1</v>
      </c>
      <c r="O79" s="208" t="n">
        <v>4</v>
      </c>
      <c r="P79" s="208"/>
      <c r="Q79" s="208"/>
      <c r="R79" s="208"/>
      <c r="S79" s="208"/>
      <c r="T79" s="208"/>
      <c r="U79" s="208"/>
      <c r="V79" s="30" t="n">
        <f aca="false">M79+P79*1+Q79*2+R79*5+S79*10+T79*10+U79*3</f>
        <v>4.99</v>
      </c>
      <c r="W79" s="209" t="n">
        <v>17</v>
      </c>
      <c r="X79" s="210" t="n">
        <v>2</v>
      </c>
      <c r="Y79" s="210" t="n">
        <v>8</v>
      </c>
      <c r="Z79" s="210"/>
      <c r="AA79" s="210"/>
      <c r="AB79" s="210"/>
      <c r="AC79" s="210"/>
      <c r="AD79" s="210"/>
      <c r="AE79" s="210"/>
      <c r="AF79" s="31" t="n">
        <f aca="false">W79+Z79*1+AA79*2+AB79*5+AC79*10+AD79*10+AE79*3</f>
        <v>17</v>
      </c>
      <c r="AG79" s="211" t="n">
        <v>8.26</v>
      </c>
      <c r="AH79" s="299" t="n">
        <v>1</v>
      </c>
      <c r="AI79" s="212" t="n">
        <v>5</v>
      </c>
      <c r="AJ79" s="212" t="n">
        <v>1</v>
      </c>
      <c r="AK79" s="212"/>
      <c r="AL79" s="212"/>
      <c r="AM79" s="299"/>
      <c r="AN79" s="212"/>
      <c r="AO79" s="212"/>
      <c r="AP79" s="32" t="n">
        <f aca="false">AG79+AJ79*1+AK79*2+AL79*5+AM79*10+AN79*10+AO79*3</f>
        <v>9.26</v>
      </c>
      <c r="AQ79" s="213" t="n">
        <v>19.91</v>
      </c>
      <c r="AR79" s="214" t="n">
        <v>2</v>
      </c>
      <c r="AS79" s="214" t="n">
        <v>8</v>
      </c>
      <c r="AT79" s="214"/>
      <c r="AU79" s="214"/>
      <c r="AV79" s="214"/>
      <c r="AW79" s="214"/>
      <c r="AX79" s="214"/>
      <c r="AY79" s="214"/>
      <c r="AZ79" s="33" t="n">
        <f aca="false">AQ79+AT79*1+AU79*2+AV79*5+AW79*10+AX79*10+AY79*3</f>
        <v>19.91</v>
      </c>
      <c r="BA79" s="21"/>
      <c r="BB79" s="215" t="n">
        <f aca="false">BB76/L79</f>
        <v>0.507585075850759</v>
      </c>
      <c r="BC79" s="216" t="n">
        <f aca="false">BC76/V79</f>
        <v>0.973947895791583</v>
      </c>
      <c r="BD79" s="216" t="n">
        <f aca="false">BD76/AF79</f>
        <v>1</v>
      </c>
      <c r="BE79" s="216" t="n">
        <f aca="false">BE76/AP79</f>
        <v>0.773218142548596</v>
      </c>
      <c r="BF79" s="216" t="n">
        <f aca="false">BF76/AZ79</f>
        <v>0.991461577096936</v>
      </c>
      <c r="BG79" s="300" t="n">
        <f aca="false">SUM(BB79:BF79)</f>
        <v>4.24621269128787</v>
      </c>
      <c r="BH79" s="116" t="n">
        <f aca="false">(BH76*BG79)</f>
        <v>0.937007868685711</v>
      </c>
      <c r="BI79" s="301" t="n">
        <f aca="false">(RANK(BH79,BH77:BH86))</f>
        <v>2</v>
      </c>
      <c r="BK79" s="220" t="n">
        <f aca="false">L79+V79+AF79+AP79+AZ79</f>
        <v>75.55</v>
      </c>
    </row>
    <row r="80" customFormat="false" ht="12.75" hidden="false" customHeight="false" outlineLevel="0" collapsed="false">
      <c r="A80" s="112" t="n">
        <v>6</v>
      </c>
      <c r="B80" s="204" t="s">
        <v>79</v>
      </c>
      <c r="C80" s="205" t="n">
        <v>18.21</v>
      </c>
      <c r="D80" s="206" t="n">
        <v>2</v>
      </c>
      <c r="E80" s="206" t="n">
        <v>7</v>
      </c>
      <c r="F80" s="206" t="n">
        <v>1</v>
      </c>
      <c r="G80" s="206"/>
      <c r="H80" s="206"/>
      <c r="I80" s="206"/>
      <c r="J80" s="206"/>
      <c r="K80" s="206"/>
      <c r="L80" s="29" t="n">
        <f aca="false">C80+F80*1+G80*2+H80*5+I80*10+J80*10+K80*3</f>
        <v>19.21</v>
      </c>
      <c r="M80" s="298" t="n">
        <v>5.12</v>
      </c>
      <c r="N80" s="208" t="n">
        <v>1</v>
      </c>
      <c r="O80" s="208" t="n">
        <v>4</v>
      </c>
      <c r="P80" s="208"/>
      <c r="Q80" s="208"/>
      <c r="R80" s="208"/>
      <c r="S80" s="208"/>
      <c r="T80" s="208"/>
      <c r="U80" s="208"/>
      <c r="V80" s="30" t="n">
        <f aca="false">M80+P80*1+Q80*2+R80*5+S80*10+T80*10+U80*3</f>
        <v>5.12</v>
      </c>
      <c r="W80" s="209" t="n">
        <v>18.52</v>
      </c>
      <c r="X80" s="210" t="n">
        <v>2</v>
      </c>
      <c r="Y80" s="210" t="n">
        <v>4</v>
      </c>
      <c r="Z80" s="210" t="n">
        <v>1</v>
      </c>
      <c r="AA80" s="210" t="n">
        <v>1</v>
      </c>
      <c r="AB80" s="210"/>
      <c r="AC80" s="210"/>
      <c r="AD80" s="210"/>
      <c r="AE80" s="210" t="n">
        <v>1</v>
      </c>
      <c r="AF80" s="31" t="n">
        <f aca="false">W80+Z80*1+AA80*2+AB80*5+AC80*10+AD80*10+AE80*3</f>
        <v>24.52</v>
      </c>
      <c r="AG80" s="211" t="n">
        <v>6.99</v>
      </c>
      <c r="AH80" s="299" t="n">
        <v>1</v>
      </c>
      <c r="AI80" s="212" t="n">
        <v>5</v>
      </c>
      <c r="AJ80" s="212"/>
      <c r="AK80" s="212"/>
      <c r="AL80" s="212" t="n">
        <v>1</v>
      </c>
      <c r="AM80" s="299"/>
      <c r="AN80" s="212"/>
      <c r="AO80" s="212"/>
      <c r="AP80" s="32" t="n">
        <f aca="false">AG80+AJ80*1+AK80*2+AL80*5+AM80*10+AN80*10+AO80*3</f>
        <v>11.99</v>
      </c>
      <c r="AQ80" s="213" t="n">
        <v>19.74</v>
      </c>
      <c r="AR80" s="214" t="n">
        <v>2</v>
      </c>
      <c r="AS80" s="214" t="n">
        <v>8</v>
      </c>
      <c r="AT80" s="214"/>
      <c r="AU80" s="214"/>
      <c r="AV80" s="214"/>
      <c r="AW80" s="214"/>
      <c r="AX80" s="214"/>
      <c r="AY80" s="214"/>
      <c r="AZ80" s="33" t="n">
        <f aca="false">AQ80+AT80*1+AU80*2+AV80*5+AW80*10+AX80*10+AY80*3</f>
        <v>19.74</v>
      </c>
      <c r="BA80" s="21"/>
      <c r="BB80" s="215" t="n">
        <f aca="false">BB76/L80</f>
        <v>0.644456012493493</v>
      </c>
      <c r="BC80" s="216" t="n">
        <f aca="false">BC76/V80</f>
        <v>0.94921875</v>
      </c>
      <c r="BD80" s="216" t="n">
        <f aca="false">BD76/AF80</f>
        <v>0.693311582381729</v>
      </c>
      <c r="BE80" s="216" t="n">
        <f aca="false">BE76/AP80</f>
        <v>0.597164303586322</v>
      </c>
      <c r="BF80" s="216" t="n">
        <f aca="false">BF76/AZ80</f>
        <v>1</v>
      </c>
      <c r="BG80" s="300" t="n">
        <f aca="false">SUM(BB80:BF80)</f>
        <v>3.88415064846154</v>
      </c>
      <c r="BH80" s="116" t="n">
        <f aca="false">(BH76*BG80)</f>
        <v>0.857111969034534</v>
      </c>
      <c r="BI80" s="301" t="n">
        <f aca="false">(RANK(BH80,BH77:BH86))</f>
        <v>3</v>
      </c>
      <c r="BK80" s="220" t="n">
        <f aca="false">L80+V80+AF80+AP80+AZ80</f>
        <v>80.58</v>
      </c>
    </row>
    <row r="81" customFormat="false" ht="12.75" hidden="false" customHeight="false" outlineLevel="0" collapsed="false">
      <c r="A81" s="112" t="n">
        <v>9</v>
      </c>
      <c r="B81" s="59" t="s">
        <v>87</v>
      </c>
      <c r="C81" s="205" t="n">
        <v>31.03</v>
      </c>
      <c r="D81" s="206"/>
      <c r="E81" s="206" t="n">
        <v>7</v>
      </c>
      <c r="F81" s="206" t="n">
        <v>1</v>
      </c>
      <c r="G81" s="206"/>
      <c r="H81" s="206"/>
      <c r="I81" s="206" t="n">
        <v>2</v>
      </c>
      <c r="J81" s="206"/>
      <c r="K81" s="206"/>
      <c r="L81" s="29" t="n">
        <f aca="false">C81+F81*1+G81*2+H81*5+I81*10+J81*10+K81*3</f>
        <v>52.03</v>
      </c>
      <c r="M81" s="298" t="n">
        <v>7.52</v>
      </c>
      <c r="N81" s="208"/>
      <c r="O81" s="208" t="n">
        <v>4</v>
      </c>
      <c r="P81" s="208"/>
      <c r="Q81" s="208"/>
      <c r="R81" s="208"/>
      <c r="S81" s="208" t="n">
        <v>1</v>
      </c>
      <c r="T81" s="208"/>
      <c r="U81" s="208"/>
      <c r="V81" s="30" t="n">
        <f aca="false">M81+P81*1+Q81*2+R81*5+S81*10+T81*10+U81*3</f>
        <v>17.52</v>
      </c>
      <c r="W81" s="209" t="n">
        <v>78.73</v>
      </c>
      <c r="X81" s="210" t="n">
        <v>2</v>
      </c>
      <c r="Y81" s="210" t="n">
        <v>5</v>
      </c>
      <c r="Z81" s="210"/>
      <c r="AA81" s="210" t="n">
        <v>2</v>
      </c>
      <c r="AB81" s="210"/>
      <c r="AC81" s="210" t="n">
        <v>1</v>
      </c>
      <c r="AD81" s="210" t="n">
        <v>1</v>
      </c>
      <c r="AE81" s="210"/>
      <c r="AF81" s="31" t="n">
        <f aca="false">W81+Z81*1+AA81*2+AB81*5+AC81*10+AD81*10+AE81*3</f>
        <v>102.73</v>
      </c>
      <c r="AG81" s="211" t="n">
        <v>23.34</v>
      </c>
      <c r="AH81" s="299" t="n">
        <v>1</v>
      </c>
      <c r="AI81" s="212" t="n">
        <v>5</v>
      </c>
      <c r="AJ81" s="212" t="n">
        <v>1</v>
      </c>
      <c r="AK81" s="212"/>
      <c r="AL81" s="212"/>
      <c r="AM81" s="299"/>
      <c r="AN81" s="212"/>
      <c r="AO81" s="212" t="n">
        <v>2</v>
      </c>
      <c r="AP81" s="32" t="n">
        <f aca="false">AG81+AJ81*1+AK81*2+AL81*5+AM81*10+AN81*10+AO81*3</f>
        <v>30.34</v>
      </c>
      <c r="AQ81" s="213" t="n">
        <v>41.23</v>
      </c>
      <c r="AR81" s="214" t="n">
        <v>2</v>
      </c>
      <c r="AS81" s="214" t="n">
        <v>7</v>
      </c>
      <c r="AT81" s="214"/>
      <c r="AU81" s="214" t="n">
        <v>1</v>
      </c>
      <c r="AV81" s="214"/>
      <c r="AW81" s="214"/>
      <c r="AX81" s="214"/>
      <c r="AY81" s="214"/>
      <c r="AZ81" s="33" t="n">
        <f aca="false">AQ81+AT81*1+AU81*2+AV81*5+AW81*10+AX81*10+AY81*3</f>
        <v>43.23</v>
      </c>
      <c r="BA81" s="21"/>
      <c r="BB81" s="215" t="n">
        <f aca="false">BB76/L81</f>
        <v>0.237939650201807</v>
      </c>
      <c r="BC81" s="216" t="n">
        <f aca="false">BC76/V81</f>
        <v>0.277397260273973</v>
      </c>
      <c r="BD81" s="216" t="n">
        <f aca="false">BD76/AF81</f>
        <v>0.16548233232746</v>
      </c>
      <c r="BE81" s="216" t="n">
        <f aca="false">BE76/AP81</f>
        <v>0.235992089650626</v>
      </c>
      <c r="BF81" s="216" t="n">
        <f aca="false">BF76/AZ81</f>
        <v>0.456627342123525</v>
      </c>
      <c r="BG81" s="300" t="n">
        <f aca="false">SUM(BB81:BF81)</f>
        <v>1.37343867457739</v>
      </c>
      <c r="BH81" s="116" t="n">
        <f aca="false">(BH76*BG81)</f>
        <v>0.303075455423305</v>
      </c>
      <c r="BI81" s="301" t="n">
        <f aca="false">(RANK(BH81,BH77:BH86))</f>
        <v>10</v>
      </c>
      <c r="BK81" s="220" t="n">
        <f aca="false">L81+V81+AF81+AP81+AZ81</f>
        <v>245.85</v>
      </c>
    </row>
    <row r="82" customFormat="false" ht="12.75" hidden="false" customHeight="false" outlineLevel="0" collapsed="false">
      <c r="A82" s="112" t="n">
        <v>10</v>
      </c>
      <c r="B82" s="204" t="s">
        <v>77</v>
      </c>
      <c r="C82" s="205" t="n">
        <v>11.38</v>
      </c>
      <c r="D82" s="206" t="n">
        <v>2</v>
      </c>
      <c r="E82" s="206" t="n">
        <v>7</v>
      </c>
      <c r="F82" s="206" t="n">
        <v>1</v>
      </c>
      <c r="G82" s="206"/>
      <c r="H82" s="206"/>
      <c r="I82" s="206"/>
      <c r="J82" s="206"/>
      <c r="K82" s="206"/>
      <c r="L82" s="29" t="n">
        <f aca="false">C82+F82*1+G82*2+H82*5+I82*10+J82*10+K82*3</f>
        <v>12.38</v>
      </c>
      <c r="M82" s="298" t="n">
        <v>3.86</v>
      </c>
      <c r="N82" s="208" t="n">
        <v>1</v>
      </c>
      <c r="O82" s="208" t="n">
        <v>3</v>
      </c>
      <c r="P82" s="208" t="n">
        <v>1</v>
      </c>
      <c r="Q82" s="208"/>
      <c r="R82" s="208"/>
      <c r="S82" s="208"/>
      <c r="T82" s="208"/>
      <c r="U82" s="208"/>
      <c r="V82" s="30" t="n">
        <f aca="false">M82+P82*1+Q82*2+R82*5+S82*10+T82*10+U82*3</f>
        <v>4.86</v>
      </c>
      <c r="W82" s="209" t="n">
        <v>18.5</v>
      </c>
      <c r="X82" s="210" t="n">
        <v>2</v>
      </c>
      <c r="Y82" s="210" t="n">
        <v>8</v>
      </c>
      <c r="Z82" s="210"/>
      <c r="AA82" s="210"/>
      <c r="AB82" s="210"/>
      <c r="AC82" s="210"/>
      <c r="AD82" s="210"/>
      <c r="AE82" s="210"/>
      <c r="AF82" s="31" t="n">
        <f aca="false">W82+Z82*1+AA82*2+AB82*5+AC82*10+AD82*10+AE82*3</f>
        <v>18.5</v>
      </c>
      <c r="AG82" s="211" t="n">
        <v>8.14</v>
      </c>
      <c r="AH82" s="299" t="n">
        <v>1</v>
      </c>
      <c r="AI82" s="212" t="n">
        <v>4</v>
      </c>
      <c r="AJ82" s="212" t="n">
        <v>1</v>
      </c>
      <c r="AK82" s="212" t="n">
        <v>1</v>
      </c>
      <c r="AL82" s="212"/>
      <c r="AM82" s="299"/>
      <c r="AN82" s="212"/>
      <c r="AO82" s="212"/>
      <c r="AP82" s="32" t="n">
        <f aca="false">AG82+AJ82*1+AK82*2+AL82*5+AM82*10+AN82*10+AO82*3</f>
        <v>11.14</v>
      </c>
      <c r="AQ82" s="213" t="n">
        <v>14.35</v>
      </c>
      <c r="AR82" s="214" t="n">
        <v>2</v>
      </c>
      <c r="AS82" s="214" t="n">
        <v>8</v>
      </c>
      <c r="AT82" s="214"/>
      <c r="AU82" s="214"/>
      <c r="AV82" s="214"/>
      <c r="AW82" s="214"/>
      <c r="AX82" s="214"/>
      <c r="AY82" s="214" t="n">
        <v>2</v>
      </c>
      <c r="AZ82" s="33" t="n">
        <f aca="false">AQ82+AT82*1+AU82*2+AV82*5+AW82*10+AX82*10+AY82*3</f>
        <v>20.35</v>
      </c>
      <c r="BA82" s="21"/>
      <c r="BB82" s="215" t="n">
        <f aca="false">$BB$76/L82</f>
        <v>1</v>
      </c>
      <c r="BC82" s="216" t="n">
        <f aca="false">$BC$76/V82</f>
        <v>1</v>
      </c>
      <c r="BD82" s="216" t="n">
        <f aca="false">$BD$76/AF82</f>
        <v>0.918918918918919</v>
      </c>
      <c r="BE82" s="216" t="n">
        <f aca="false">$BE$76/AP82</f>
        <v>0.642728904847397</v>
      </c>
      <c r="BF82" s="216" t="n">
        <f aca="false">$BF$76/AZ82</f>
        <v>0.97002457002457</v>
      </c>
      <c r="BG82" s="300" t="n">
        <f aca="false">SUM(BB82:BF82)</f>
        <v>4.53167239379089</v>
      </c>
      <c r="BH82" s="116" t="n">
        <f aca="false">(BH76*BG82)</f>
        <v>1</v>
      </c>
      <c r="BI82" s="301" t="n">
        <f aca="false">(RANK(BH82,BH77:BH86))</f>
        <v>1</v>
      </c>
      <c r="BK82" s="220" t="n">
        <f aca="false">L82+V82+AF82+AP82+AZ82</f>
        <v>67.23</v>
      </c>
    </row>
    <row r="83" customFormat="false" ht="12.75" hidden="false" customHeight="false" outlineLevel="0" collapsed="false">
      <c r="A83" s="112"/>
      <c r="B83" s="204" t="s">
        <v>124</v>
      </c>
      <c r="C83" s="205" t="n">
        <v>19.72</v>
      </c>
      <c r="D83" s="206" t="n">
        <v>2</v>
      </c>
      <c r="E83" s="206" t="n">
        <v>8</v>
      </c>
      <c r="F83" s="206"/>
      <c r="G83" s="206"/>
      <c r="H83" s="206"/>
      <c r="I83" s="206"/>
      <c r="J83" s="206"/>
      <c r="K83" s="206" t="n">
        <v>2</v>
      </c>
      <c r="L83" s="29" t="n">
        <f aca="false">C83+F83*1+G83*2+H83*5+I83*10+J83*10+K83*3</f>
        <v>25.72</v>
      </c>
      <c r="M83" s="298" t="n">
        <v>9.21</v>
      </c>
      <c r="N83" s="208" t="n">
        <v>1</v>
      </c>
      <c r="O83" s="208" t="n">
        <v>4</v>
      </c>
      <c r="P83" s="208"/>
      <c r="Q83" s="208"/>
      <c r="R83" s="208"/>
      <c r="S83" s="208"/>
      <c r="T83" s="208"/>
      <c r="U83" s="208"/>
      <c r="V83" s="30" t="n">
        <f aca="false">M83+P83*1+Q83*2+R83*5+S83*10+T83*10+U83*3</f>
        <v>9.21</v>
      </c>
      <c r="W83" s="209" t="n">
        <v>19.9</v>
      </c>
      <c r="X83" s="210" t="n">
        <v>2</v>
      </c>
      <c r="Y83" s="210" t="n">
        <v>6</v>
      </c>
      <c r="Z83" s="210" t="n">
        <v>2</v>
      </c>
      <c r="AA83" s="210"/>
      <c r="AB83" s="210"/>
      <c r="AC83" s="210"/>
      <c r="AD83" s="210"/>
      <c r="AE83" s="210"/>
      <c r="AF83" s="31" t="n">
        <f aca="false">W83+Z83*1+AA83*2+AB83*5+AC83*10+AD83*10+AE83*3</f>
        <v>21.9</v>
      </c>
      <c r="AG83" s="211" t="n">
        <v>10.43</v>
      </c>
      <c r="AH83" s="299" t="n">
        <v>1</v>
      </c>
      <c r="AI83" s="212" t="n">
        <v>6</v>
      </c>
      <c r="AJ83" s="212"/>
      <c r="AK83" s="212"/>
      <c r="AL83" s="212"/>
      <c r="AM83" s="299"/>
      <c r="AN83" s="212"/>
      <c r="AO83" s="212"/>
      <c r="AP83" s="32" t="n">
        <f aca="false">AG83+AJ83*1+AK83*2+AL83*5+AM83*10+AN83*10+AO83*3</f>
        <v>10.43</v>
      </c>
      <c r="AQ83" s="213" t="n">
        <v>39.41</v>
      </c>
      <c r="AR83" s="214" t="n">
        <v>2</v>
      </c>
      <c r="AS83" s="214" t="n">
        <v>7</v>
      </c>
      <c r="AT83" s="214" t="n">
        <v>1</v>
      </c>
      <c r="AU83" s="214"/>
      <c r="AV83" s="214"/>
      <c r="AW83" s="214"/>
      <c r="AX83" s="214"/>
      <c r="AY83" s="214" t="n">
        <v>1</v>
      </c>
      <c r="AZ83" s="33" t="n">
        <f aca="false">AQ83+AT83*1+AU83*2+AV83*5+AW83*10+AX83*10+AY83*3</f>
        <v>43.41</v>
      </c>
      <c r="BA83" s="21"/>
      <c r="BB83" s="215" t="n">
        <f aca="false">$BB$76/L83</f>
        <v>0.481337480559876</v>
      </c>
      <c r="BC83" s="216" t="n">
        <f aca="false">$BC$76/V83</f>
        <v>0.527687296416938</v>
      </c>
      <c r="BD83" s="216" t="n">
        <f aca="false">$BD$76/AF83</f>
        <v>0.776255707762557</v>
      </c>
      <c r="BE83" s="216" t="n">
        <f aca="false">$BE$76/AP83</f>
        <v>0.686481303930968</v>
      </c>
      <c r="BF83" s="216" t="n">
        <f aca="false">$BF$76/AZ83</f>
        <v>0.45473393227367</v>
      </c>
      <c r="BG83" s="300" t="n">
        <f aca="false">SUM(BB83:BF83)</f>
        <v>2.92649572094401</v>
      </c>
      <c r="BH83" s="116" t="n">
        <f aca="false">($BH$76*BG83)</f>
        <v>0.645787132572464</v>
      </c>
      <c r="BI83" s="301" t="n">
        <f aca="false">(RANK(BH83,BH77:BH86))</f>
        <v>6</v>
      </c>
      <c r="BK83" s="220" t="n">
        <f aca="false">L83+V83+AF83+AP83+AZ83</f>
        <v>110.67</v>
      </c>
    </row>
    <row r="84" customFormat="false" ht="12.75" hidden="false" customHeight="false" outlineLevel="0" collapsed="false">
      <c r="A84" s="112"/>
      <c r="B84" s="268" t="s">
        <v>125</v>
      </c>
      <c r="C84" s="205" t="n">
        <v>20.06</v>
      </c>
      <c r="D84" s="263" t="n">
        <v>2</v>
      </c>
      <c r="E84" s="263" t="n">
        <v>6</v>
      </c>
      <c r="F84" s="263" t="n">
        <v>1</v>
      </c>
      <c r="G84" s="263" t="n">
        <v>1</v>
      </c>
      <c r="H84" s="263"/>
      <c r="I84" s="263"/>
      <c r="J84" s="263"/>
      <c r="K84" s="263"/>
      <c r="L84" s="29" t="n">
        <f aca="false">C84+F84*1+G84*2+H84*5+I84*10+J84*10+K84*3</f>
        <v>23.06</v>
      </c>
      <c r="M84" s="207" t="n">
        <v>5.73</v>
      </c>
      <c r="N84" s="264"/>
      <c r="O84" s="264" t="n">
        <v>2</v>
      </c>
      <c r="P84" s="264" t="n">
        <v>2</v>
      </c>
      <c r="Q84" s="264"/>
      <c r="R84" s="264"/>
      <c r="S84" s="264" t="n">
        <v>1</v>
      </c>
      <c r="T84" s="264"/>
      <c r="U84" s="264"/>
      <c r="V84" s="30" t="n">
        <f aca="false">M84+P84*1+Q84*2+R84*5+S84*10+T84*10+U84*3</f>
        <v>17.73</v>
      </c>
      <c r="W84" s="209" t="n">
        <v>23.97</v>
      </c>
      <c r="X84" s="265" t="n">
        <v>2</v>
      </c>
      <c r="Y84" s="265" t="n">
        <v>8</v>
      </c>
      <c r="Z84" s="265"/>
      <c r="AA84" s="265"/>
      <c r="AB84" s="265"/>
      <c r="AC84" s="265"/>
      <c r="AD84" s="265"/>
      <c r="AE84" s="265"/>
      <c r="AF84" s="31" t="n">
        <f aca="false">W84+Z84*1+AA84*2+AB84*5+AC84*10+AD84*10+AE84*3</f>
        <v>23.97</v>
      </c>
      <c r="AG84" s="211" t="n">
        <v>10</v>
      </c>
      <c r="AH84" s="212" t="n">
        <v>1</v>
      </c>
      <c r="AI84" s="212" t="n">
        <v>5</v>
      </c>
      <c r="AJ84" s="212" t="n">
        <v>1</v>
      </c>
      <c r="AK84" s="212"/>
      <c r="AL84" s="212"/>
      <c r="AM84" s="212"/>
      <c r="AN84" s="212"/>
      <c r="AO84" s="212"/>
      <c r="AP84" s="32" t="n">
        <f aca="false">AG84+AJ84*1+AK84*2+AL84*5+AM84*10+AN84*10+AO84*3</f>
        <v>11</v>
      </c>
      <c r="AQ84" s="213" t="n">
        <v>39.19</v>
      </c>
      <c r="AR84" s="267" t="n">
        <v>2</v>
      </c>
      <c r="AS84" s="267" t="n">
        <v>7</v>
      </c>
      <c r="AT84" s="267" t="n">
        <v>1</v>
      </c>
      <c r="AU84" s="267"/>
      <c r="AV84" s="267"/>
      <c r="AW84" s="267"/>
      <c r="AX84" s="267"/>
      <c r="AY84" s="267" t="n">
        <v>1</v>
      </c>
      <c r="AZ84" s="33" t="n">
        <f aca="false">AQ84+AT84*1+AU84*2+AV84*5+AW84*10+AX84*10+AY84*3</f>
        <v>43.19</v>
      </c>
      <c r="BA84" s="21"/>
      <c r="BB84" s="215" t="n">
        <f aca="false">$BB$76/L84</f>
        <v>0.536860364267129</v>
      </c>
      <c r="BC84" s="216" t="n">
        <f aca="false">$BC$76/V84</f>
        <v>0.274111675126904</v>
      </c>
      <c r="BD84" s="216" t="n">
        <f aca="false">$BD$76/AF84</f>
        <v>0.709219858156028</v>
      </c>
      <c r="BE84" s="216" t="n">
        <f aca="false">$BE$76/AP84</f>
        <v>0.650909090909091</v>
      </c>
      <c r="BF84" s="216" t="n">
        <f aca="false">$BF$76/AZ84</f>
        <v>0.457050243111831</v>
      </c>
      <c r="BG84" s="300" t="n">
        <f aca="false">SUM(BB84:BF84)</f>
        <v>2.62815123157098</v>
      </c>
      <c r="BH84" s="116" t="n">
        <f aca="false">($BH$76*BG84)</f>
        <v>0.579951727131019</v>
      </c>
      <c r="BI84" s="301" t="n">
        <f aca="false">(RANK(BH84,BH77:BH86))</f>
        <v>7</v>
      </c>
      <c r="BK84" s="220" t="n">
        <f aca="false">L84+V84+AF84+AP84+AZ84</f>
        <v>118.95</v>
      </c>
    </row>
    <row r="85" customFormat="false" ht="12.75" hidden="false" customHeight="false" outlineLevel="0" collapsed="false">
      <c r="A85" s="112" t="n">
        <v>11</v>
      </c>
      <c r="B85" s="204" t="s">
        <v>80</v>
      </c>
      <c r="C85" s="205" t="n">
        <v>12.65</v>
      </c>
      <c r="D85" s="206" t="n">
        <v>1</v>
      </c>
      <c r="E85" s="206" t="n">
        <v>7</v>
      </c>
      <c r="F85" s="206"/>
      <c r="G85" s="206"/>
      <c r="H85" s="206" t="n">
        <v>1</v>
      </c>
      <c r="I85" s="206" t="n">
        <v>1</v>
      </c>
      <c r="J85" s="206"/>
      <c r="K85" s="206"/>
      <c r="L85" s="29" t="n">
        <f aca="false">C85+F85*1+G85*2+H85*5+I85*10+J85*10+K85*3</f>
        <v>27.65</v>
      </c>
      <c r="M85" s="298" t="n">
        <v>5.08</v>
      </c>
      <c r="N85" s="208" t="n">
        <v>1</v>
      </c>
      <c r="O85" s="208" t="n">
        <v>1</v>
      </c>
      <c r="P85" s="208" t="n">
        <v>3</v>
      </c>
      <c r="Q85" s="208"/>
      <c r="R85" s="208"/>
      <c r="S85" s="208"/>
      <c r="T85" s="208"/>
      <c r="U85" s="208"/>
      <c r="V85" s="30" t="n">
        <f aca="false">M85+P85*1+Q85*2+R85*5+S85*10+T85*10+U85*3</f>
        <v>8.08</v>
      </c>
      <c r="W85" s="209" t="n">
        <v>18.75</v>
      </c>
      <c r="X85" s="210" t="n">
        <v>2</v>
      </c>
      <c r="Y85" s="210" t="n">
        <v>5</v>
      </c>
      <c r="Z85" s="210" t="n">
        <v>2</v>
      </c>
      <c r="AA85" s="210" t="n">
        <v>1</v>
      </c>
      <c r="AB85" s="210"/>
      <c r="AC85" s="210"/>
      <c r="AD85" s="210"/>
      <c r="AE85" s="210"/>
      <c r="AF85" s="31" t="n">
        <f aca="false">W85+Z85*1+AA85*2+AB85*5+AC85*10+AD85*10+AE85*3</f>
        <v>22.75</v>
      </c>
      <c r="AG85" s="211" t="n">
        <v>7.16</v>
      </c>
      <c r="AH85" s="299" t="n">
        <v>1</v>
      </c>
      <c r="AI85" s="212" t="n">
        <v>6</v>
      </c>
      <c r="AJ85" s="212"/>
      <c r="AK85" s="212"/>
      <c r="AL85" s="212"/>
      <c r="AM85" s="299"/>
      <c r="AN85" s="212"/>
      <c r="AO85" s="212"/>
      <c r="AP85" s="32" t="n">
        <f aca="false">AG85+AJ85*1+AK85*2+AL85*5+AM85*10+AN85*10+AO85*3</f>
        <v>7.16</v>
      </c>
      <c r="AQ85" s="213" t="n">
        <v>19.49</v>
      </c>
      <c r="AR85" s="214" t="n">
        <v>2</v>
      </c>
      <c r="AS85" s="214" t="n">
        <v>6</v>
      </c>
      <c r="AT85" s="214" t="n">
        <v>2</v>
      </c>
      <c r="AU85" s="214"/>
      <c r="AV85" s="214"/>
      <c r="AW85" s="214"/>
      <c r="AX85" s="214"/>
      <c r="AY85" s="214"/>
      <c r="AZ85" s="33" t="n">
        <f aca="false">AQ85+AT85*1+AU85*2+AV85*5+AW85*10+AX85*10+AY85*3</f>
        <v>21.49</v>
      </c>
      <c r="BA85" s="21"/>
      <c r="BB85" s="215" t="n">
        <f aca="false">BB76/L85</f>
        <v>0.447739602169982</v>
      </c>
      <c r="BC85" s="216" t="n">
        <f aca="false">BC76/V85</f>
        <v>0.601485148514852</v>
      </c>
      <c r="BD85" s="216" t="n">
        <f aca="false">BD76/AF85</f>
        <v>0.747252747252747</v>
      </c>
      <c r="BE85" s="216" t="n">
        <f aca="false">BE76/AP85</f>
        <v>1</v>
      </c>
      <c r="BF85" s="216" t="n">
        <f aca="false">BF76/AZ85</f>
        <v>0.9185667752443</v>
      </c>
      <c r="BG85" s="300" t="n">
        <f aca="false">SUM(BB85:BF85)</f>
        <v>3.71504427318188</v>
      </c>
      <c r="BH85" s="116" t="n">
        <f aca="false">(BH76*BG85)</f>
        <v>0.819795419958443</v>
      </c>
      <c r="BI85" s="301" t="n">
        <f aca="false">(RANK(BH85,BH77:BH86))</f>
        <v>4</v>
      </c>
      <c r="BK85" s="220" t="n">
        <f aca="false">L85+V85+AF85+AP85+AZ85</f>
        <v>87.13</v>
      </c>
    </row>
    <row r="86" customFormat="false" ht="12.75" hidden="false" customHeight="false" outlineLevel="0" collapsed="false">
      <c r="A86" s="112" t="n">
        <v>15</v>
      </c>
      <c r="B86" s="303" t="s">
        <v>126</v>
      </c>
      <c r="C86" s="205" t="n">
        <v>30.14</v>
      </c>
      <c r="D86" s="206" t="n">
        <v>2</v>
      </c>
      <c r="E86" s="206" t="n">
        <v>4</v>
      </c>
      <c r="F86" s="206" t="n">
        <v>2</v>
      </c>
      <c r="G86" s="206" t="n">
        <v>2</v>
      </c>
      <c r="H86" s="206"/>
      <c r="I86" s="206"/>
      <c r="J86" s="206"/>
      <c r="K86" s="206"/>
      <c r="L86" s="29" t="n">
        <f aca="false">C86+F86*1+G86*2+H86*5+I86*10+J86*10+K86*3</f>
        <v>36.14</v>
      </c>
      <c r="M86" s="298" t="n">
        <v>6.78</v>
      </c>
      <c r="N86" s="208"/>
      <c r="O86" s="208" t="n">
        <v>1</v>
      </c>
      <c r="P86" s="208" t="n">
        <v>1</v>
      </c>
      <c r="Q86" s="208" t="n">
        <v>1</v>
      </c>
      <c r="R86" s="208" t="n">
        <v>1</v>
      </c>
      <c r="S86" s="208" t="n">
        <v>1</v>
      </c>
      <c r="T86" s="208"/>
      <c r="U86" s="208"/>
      <c r="V86" s="30" t="n">
        <f aca="false">M86+P86*1+Q86*2+R86*5+S86*10+T86*10+U86*3</f>
        <v>24.78</v>
      </c>
      <c r="W86" s="209" t="n">
        <v>22.25</v>
      </c>
      <c r="X86" s="210" t="n">
        <v>2</v>
      </c>
      <c r="Y86" s="210" t="n">
        <v>6</v>
      </c>
      <c r="Z86" s="210" t="n">
        <v>1</v>
      </c>
      <c r="AA86" s="210" t="n">
        <v>1</v>
      </c>
      <c r="AB86" s="210"/>
      <c r="AC86" s="210"/>
      <c r="AD86" s="210"/>
      <c r="AE86" s="210"/>
      <c r="AF86" s="31" t="n">
        <f aca="false">W86+Z86*1+AA86*2+AB86*5+AC86*10+AD86*10+AE86*3</f>
        <v>25.25</v>
      </c>
      <c r="AG86" s="211" t="n">
        <v>14.45</v>
      </c>
      <c r="AH86" s="299" t="n">
        <v>1</v>
      </c>
      <c r="AI86" s="212" t="n">
        <v>6</v>
      </c>
      <c r="AJ86" s="212"/>
      <c r="AK86" s="212"/>
      <c r="AL86" s="212"/>
      <c r="AM86" s="299"/>
      <c r="AN86" s="212"/>
      <c r="AO86" s="212"/>
      <c r="AP86" s="32" t="n">
        <f aca="false">AG86+AJ86*1+AK86*2+AL86*5+AM86*10+AN86*10+AO86*3</f>
        <v>14.45</v>
      </c>
      <c r="AQ86" s="213" t="n">
        <v>41.58</v>
      </c>
      <c r="AR86" s="214" t="n">
        <v>2</v>
      </c>
      <c r="AS86" s="214" t="n">
        <v>5</v>
      </c>
      <c r="AT86" s="214" t="n">
        <v>3</v>
      </c>
      <c r="AU86" s="214"/>
      <c r="AV86" s="214"/>
      <c r="AW86" s="214"/>
      <c r="AX86" s="214" t="n">
        <v>1</v>
      </c>
      <c r="AY86" s="214" t="n">
        <v>5</v>
      </c>
      <c r="AZ86" s="33" t="n">
        <f aca="false">AQ86+AT86*1+AU86*2+AV86*5+AW86*10+AX86*10+AY86*3</f>
        <v>69.58</v>
      </c>
      <c r="BA86" s="21"/>
      <c r="BB86" s="215" t="n">
        <f aca="false">BB76/L86</f>
        <v>0.342556723851688</v>
      </c>
      <c r="BC86" s="216" t="n">
        <f aca="false">BC76/V86</f>
        <v>0.196125907990315</v>
      </c>
      <c r="BD86" s="216" t="n">
        <f aca="false">BD76/AF86</f>
        <v>0.673267326732673</v>
      </c>
      <c r="BE86" s="216" t="n">
        <f aca="false">BE76/AP86</f>
        <v>0.495501730103806</v>
      </c>
      <c r="BF86" s="216" t="n">
        <f aca="false">BF76/AZ86</f>
        <v>0.283702213279678</v>
      </c>
      <c r="BG86" s="300" t="n">
        <f aca="false">SUM(BB86:BF86)</f>
        <v>1.99115390195816</v>
      </c>
      <c r="BH86" s="116" t="n">
        <f aca="false">(BH76*BG86)</f>
        <v>0.439386109350349</v>
      </c>
      <c r="BI86" s="301" t="n">
        <f aca="false">(RANK(BH86,BH77:BH86))</f>
        <v>9</v>
      </c>
      <c r="BK86" s="220" t="n">
        <f aca="false">L86+V86+AF86+AP86+AZ86</f>
        <v>170.2</v>
      </c>
    </row>
  </sheetData>
  <mergeCells count="21">
    <mergeCell ref="C1:L1"/>
    <mergeCell ref="M1:V1"/>
    <mergeCell ref="W1:AF1"/>
    <mergeCell ref="AG1:AP1"/>
    <mergeCell ref="AQ1:AZ1"/>
    <mergeCell ref="BB3:BF3"/>
    <mergeCell ref="C4:L4"/>
    <mergeCell ref="M4:V4"/>
    <mergeCell ref="W4:AF4"/>
    <mergeCell ref="AG4:AP4"/>
    <mergeCell ref="AQ4:AZ4"/>
    <mergeCell ref="C63:L63"/>
    <mergeCell ref="M63:V63"/>
    <mergeCell ref="W63:AF63"/>
    <mergeCell ref="AG63:AP63"/>
    <mergeCell ref="AQ63:AZ63"/>
    <mergeCell ref="C75:L75"/>
    <mergeCell ref="M75:V75"/>
    <mergeCell ref="W75:AF75"/>
    <mergeCell ref="AG75:AP75"/>
    <mergeCell ref="AQ75:AZ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21.42"/>
  </cols>
  <sheetData>
    <row r="1" customFormat="false" ht="12.75" hidden="false" customHeight="false" outlineLevel="0" collapsed="false">
      <c r="A1" s="204" t="s">
        <v>48</v>
      </c>
      <c r="B1" s="204" t="s">
        <v>127</v>
      </c>
    </row>
    <row r="2" customFormat="false" ht="12.75" hidden="false" customHeight="false" outlineLevel="0" collapsed="false">
      <c r="A2" s="204" t="s">
        <v>35</v>
      </c>
      <c r="B2" s="204" t="s">
        <v>127</v>
      </c>
    </row>
    <row r="3" customFormat="false" ht="12.75" hidden="false" customHeight="false" outlineLevel="0" collapsed="false">
      <c r="A3" s="204" t="s">
        <v>32</v>
      </c>
      <c r="B3" s="204" t="s">
        <v>127</v>
      </c>
    </row>
    <row r="4" customFormat="false" ht="12.75" hidden="false" customHeight="false" outlineLevel="0" collapsed="false">
      <c r="A4" s="204" t="s">
        <v>46</v>
      </c>
      <c r="B4" s="204" t="s">
        <v>127</v>
      </c>
    </row>
    <row r="5" customFormat="false" ht="12.75" hidden="false" customHeight="false" outlineLevel="0" collapsed="false">
      <c r="A5" s="204" t="s">
        <v>53</v>
      </c>
      <c r="B5" s="204" t="s">
        <v>127</v>
      </c>
    </row>
    <row r="6" customFormat="false" ht="12.75" hidden="false" customHeight="false" outlineLevel="0" collapsed="false">
      <c r="A6" s="204" t="s">
        <v>23</v>
      </c>
      <c r="B6" s="204" t="s">
        <v>127</v>
      </c>
    </row>
    <row r="7" customFormat="false" ht="12.75" hidden="false" customHeight="false" outlineLevel="0" collapsed="false">
      <c r="A7" s="204" t="s">
        <v>50</v>
      </c>
      <c r="B7" s="204" t="s">
        <v>127</v>
      </c>
    </row>
    <row r="8" customFormat="false" ht="12.75" hidden="false" customHeight="false" outlineLevel="0" collapsed="false">
      <c r="A8" s="204" t="s">
        <v>17</v>
      </c>
      <c r="B8" s="204" t="s">
        <v>127</v>
      </c>
    </row>
    <row r="9" customFormat="false" ht="12.75" hidden="false" customHeight="false" outlineLevel="0" collapsed="false">
      <c r="A9" s="204" t="s">
        <v>18</v>
      </c>
      <c r="B9" s="204" t="s">
        <v>127</v>
      </c>
    </row>
    <row r="10" customFormat="false" ht="12.75" hidden="false" customHeight="false" outlineLevel="0" collapsed="false">
      <c r="A10" s="204" t="s">
        <v>21</v>
      </c>
      <c r="B10" s="204" t="s">
        <v>127</v>
      </c>
    </row>
    <row r="11" customFormat="false" ht="12.75" hidden="false" customHeight="false" outlineLevel="0" collapsed="false">
      <c r="A11" s="204" t="s">
        <v>49</v>
      </c>
      <c r="B11" s="204" t="s">
        <v>127</v>
      </c>
    </row>
    <row r="12" customFormat="false" ht="12.75" hidden="false" customHeight="false" outlineLevel="0" collapsed="false">
      <c r="A12" s="204" t="s">
        <v>41</v>
      </c>
      <c r="B12" s="204" t="s">
        <v>127</v>
      </c>
    </row>
    <row r="13" customFormat="false" ht="12.75" hidden="false" customHeight="false" outlineLevel="0" collapsed="false">
      <c r="A13" s="204" t="s">
        <v>128</v>
      </c>
      <c r="B13" s="204" t="s">
        <v>127</v>
      </c>
    </row>
    <row r="14" customFormat="false" ht="12.75" hidden="false" customHeight="false" outlineLevel="0" collapsed="false">
      <c r="A14" s="204" t="s">
        <v>54</v>
      </c>
      <c r="B14" s="204" t="s">
        <v>127</v>
      </c>
    </row>
    <row r="15" customFormat="false" ht="12.75" hidden="false" customHeight="false" outlineLevel="0" collapsed="false">
      <c r="A15" s="204" t="s">
        <v>26</v>
      </c>
      <c r="B15" s="204" t="s">
        <v>127</v>
      </c>
    </row>
    <row r="16" customFormat="false" ht="12.75" hidden="false" customHeight="false" outlineLevel="0" collapsed="false">
      <c r="A16" s="204" t="s">
        <v>129</v>
      </c>
      <c r="B16" s="204" t="s">
        <v>127</v>
      </c>
    </row>
    <row r="17" customFormat="false" ht="12.75" hidden="false" customHeight="false" outlineLevel="0" collapsed="false">
      <c r="A17" s="204" t="s">
        <v>36</v>
      </c>
      <c r="B17" s="204" t="s">
        <v>127</v>
      </c>
    </row>
    <row r="18" customFormat="false" ht="12.75" hidden="false" customHeight="false" outlineLevel="0" collapsed="false">
      <c r="A18" s="204" t="s">
        <v>130</v>
      </c>
      <c r="B18" s="204" t="s">
        <v>127</v>
      </c>
    </row>
    <row r="19" customFormat="false" ht="12.75" hidden="false" customHeight="false" outlineLevel="0" collapsed="false">
      <c r="A19" s="204" t="s">
        <v>40</v>
      </c>
      <c r="B19" s="204" t="s">
        <v>127</v>
      </c>
    </row>
    <row r="20" customFormat="false" ht="12.75" hidden="false" customHeight="false" outlineLevel="0" collapsed="false">
      <c r="A20" s="204" t="s">
        <v>14</v>
      </c>
      <c r="B20" s="204" t="s">
        <v>127</v>
      </c>
    </row>
    <row r="21" customFormat="false" ht="12.75" hidden="false" customHeight="false" outlineLevel="0" collapsed="false">
      <c r="A21" s="204" t="s">
        <v>30</v>
      </c>
      <c r="B21" s="204" t="s">
        <v>127</v>
      </c>
    </row>
    <row r="22" customFormat="false" ht="12.75" hidden="false" customHeight="false" outlineLevel="0" collapsed="false">
      <c r="A22" s="204" t="s">
        <v>60</v>
      </c>
      <c r="B22" s="204" t="s">
        <v>127</v>
      </c>
    </row>
    <row r="23" customFormat="false" ht="12.75" hidden="false" customHeight="false" outlineLevel="0" collapsed="false">
      <c r="A23" s="204" t="s">
        <v>33</v>
      </c>
      <c r="B23" s="204" t="s">
        <v>127</v>
      </c>
    </row>
    <row r="24" customFormat="false" ht="12.75" hidden="false" customHeight="false" outlineLevel="0" collapsed="false">
      <c r="A24" s="204" t="s">
        <v>57</v>
      </c>
      <c r="B24" s="204" t="s">
        <v>127</v>
      </c>
    </row>
    <row r="25" customFormat="false" ht="12.75" hidden="false" customHeight="false" outlineLevel="0" collapsed="false">
      <c r="A25" s="204" t="s">
        <v>47</v>
      </c>
      <c r="B25" s="204" t="s">
        <v>127</v>
      </c>
    </row>
    <row r="26" customFormat="false" ht="12.75" hidden="false" customHeight="false" outlineLevel="0" collapsed="false">
      <c r="A26" s="204" t="s">
        <v>25</v>
      </c>
      <c r="B26" s="204" t="s">
        <v>127</v>
      </c>
    </row>
    <row r="27" customFormat="false" ht="12.75" hidden="false" customHeight="false" outlineLevel="0" collapsed="false">
      <c r="A27" s="204" t="s">
        <v>115</v>
      </c>
      <c r="B27" s="204" t="s">
        <v>127</v>
      </c>
    </row>
    <row r="28" customFormat="false" ht="12.75" hidden="false" customHeight="false" outlineLevel="0" collapsed="false">
      <c r="A28" s="204" t="s">
        <v>52</v>
      </c>
      <c r="B28" s="204" t="s">
        <v>127</v>
      </c>
    </row>
    <row r="29" customFormat="false" ht="12.75" hidden="false" customHeight="false" outlineLevel="0" collapsed="false">
      <c r="A29" s="204" t="s">
        <v>24</v>
      </c>
      <c r="B29" s="204" t="s">
        <v>127</v>
      </c>
    </row>
    <row r="30" customFormat="false" ht="12.75" hidden="false" customHeight="false" outlineLevel="0" collapsed="false">
      <c r="A30" s="204" t="s">
        <v>12</v>
      </c>
      <c r="B30" s="204" t="s">
        <v>127</v>
      </c>
    </row>
    <row r="31" customFormat="false" ht="12.75" hidden="false" customHeight="false" outlineLevel="0" collapsed="false">
      <c r="A31" s="204" t="s">
        <v>45</v>
      </c>
      <c r="B31" s="204" t="s">
        <v>127</v>
      </c>
    </row>
    <row r="32" customFormat="false" ht="12.75" hidden="false" customHeight="false" outlineLevel="0" collapsed="false">
      <c r="A32" s="204" t="s">
        <v>55</v>
      </c>
      <c r="B32" s="204" t="s">
        <v>127</v>
      </c>
    </row>
    <row r="33" customFormat="false" ht="12.75" hidden="false" customHeight="false" outlineLevel="0" collapsed="false">
      <c r="A33" s="204" t="s">
        <v>59</v>
      </c>
      <c r="B33" s="204" t="s">
        <v>127</v>
      </c>
    </row>
    <row r="34" customFormat="false" ht="12.75" hidden="false" customHeight="false" outlineLevel="0" collapsed="false">
      <c r="A34" s="204" t="s">
        <v>131</v>
      </c>
      <c r="B34" s="204" t="s">
        <v>127</v>
      </c>
    </row>
    <row r="35" customFormat="false" ht="12.75" hidden="false" customHeight="false" outlineLevel="0" collapsed="false">
      <c r="A35" s="204" t="s">
        <v>44</v>
      </c>
      <c r="B35" s="204" t="s">
        <v>127</v>
      </c>
    </row>
    <row r="36" customFormat="false" ht="12.75" hidden="false" customHeight="false" outlineLevel="0" collapsed="false">
      <c r="A36" s="204" t="s">
        <v>31</v>
      </c>
      <c r="B36" s="204" t="s">
        <v>127</v>
      </c>
    </row>
    <row r="37" customFormat="false" ht="12.75" hidden="false" customHeight="false" outlineLevel="0" collapsed="false">
      <c r="A37" s="204" t="s">
        <v>132</v>
      </c>
      <c r="B37" s="204" t="s">
        <v>127</v>
      </c>
    </row>
    <row r="38" customFormat="false" ht="12.75" hidden="false" customHeight="false" outlineLevel="0" collapsed="false">
      <c r="A38" s="204" t="s">
        <v>133</v>
      </c>
      <c r="B38" s="204" t="s">
        <v>127</v>
      </c>
    </row>
    <row r="39" customFormat="false" ht="12.75" hidden="false" customHeight="false" outlineLevel="0" collapsed="false">
      <c r="A39" s="204" t="s">
        <v>134</v>
      </c>
      <c r="B39" s="204" t="s">
        <v>127</v>
      </c>
    </row>
    <row r="40" customFormat="false" ht="12.75" hidden="false" customHeight="false" outlineLevel="0" collapsed="false">
      <c r="A40" s="204" t="s">
        <v>28</v>
      </c>
      <c r="B40" s="204" t="s">
        <v>127</v>
      </c>
    </row>
    <row r="41" customFormat="false" ht="12.75" hidden="false" customHeight="false" outlineLevel="0" collapsed="false">
      <c r="A41" s="204" t="s">
        <v>39</v>
      </c>
      <c r="B41" s="204" t="s">
        <v>127</v>
      </c>
    </row>
    <row r="42" customFormat="false" ht="12.75" hidden="false" customHeight="false" outlineLevel="0" collapsed="false">
      <c r="A42" s="204" t="s">
        <v>9</v>
      </c>
      <c r="B42" s="204" t="s">
        <v>127</v>
      </c>
    </row>
    <row r="43" customFormat="false" ht="12.75" hidden="false" customHeight="false" outlineLevel="0" collapsed="false">
      <c r="A43" s="204" t="s">
        <v>135</v>
      </c>
      <c r="B43" s="204" t="s">
        <v>127</v>
      </c>
    </row>
    <row r="44" customFormat="false" ht="12.75" hidden="false" customHeight="false" outlineLevel="0" collapsed="false">
      <c r="A44" s="204" t="s">
        <v>51</v>
      </c>
      <c r="B44" s="204" t="s">
        <v>127</v>
      </c>
    </row>
    <row r="45" customFormat="false" ht="12.75" hidden="false" customHeight="false" outlineLevel="0" collapsed="false">
      <c r="A45" s="204" t="s">
        <v>61</v>
      </c>
      <c r="B45" s="204" t="s">
        <v>127</v>
      </c>
    </row>
    <row r="46" customFormat="false" ht="12.75" hidden="false" customHeight="false" outlineLevel="0" collapsed="false">
      <c r="A46" s="204" t="s">
        <v>27</v>
      </c>
      <c r="B46" s="204" t="s">
        <v>127</v>
      </c>
    </row>
    <row r="47" customFormat="false" ht="12.75" hidden="false" customHeight="false" outlineLevel="0" collapsed="false">
      <c r="A47" s="204" t="s">
        <v>82</v>
      </c>
      <c r="B47" s="204" t="s">
        <v>127</v>
      </c>
    </row>
    <row r="48" customFormat="false" ht="12.75" hidden="false" customHeight="false" outlineLevel="0" collapsed="false">
      <c r="A48" s="204" t="s">
        <v>22</v>
      </c>
      <c r="B48" s="204" t="s">
        <v>127</v>
      </c>
    </row>
    <row r="49" customFormat="false" ht="12.75" hidden="false" customHeight="false" outlineLevel="0" collapsed="false">
      <c r="A49" s="204" t="s">
        <v>11</v>
      </c>
      <c r="B49" s="204" t="s">
        <v>127</v>
      </c>
    </row>
    <row r="50" customFormat="false" ht="12.75" hidden="false" customHeight="false" outlineLevel="0" collapsed="false">
      <c r="A50" s="204" t="s">
        <v>69</v>
      </c>
      <c r="B50" s="204" t="s">
        <v>136</v>
      </c>
    </row>
    <row r="51" customFormat="false" ht="12.75" hidden="false" customHeight="false" outlineLevel="0" collapsed="false">
      <c r="A51" s="204" t="s">
        <v>70</v>
      </c>
      <c r="B51" s="204" t="s">
        <v>136</v>
      </c>
    </row>
    <row r="52" customFormat="false" ht="12.75" hidden="false" customHeight="false" outlineLevel="0" collapsed="false">
      <c r="A52" s="204" t="s">
        <v>71</v>
      </c>
      <c r="B52" s="204" t="s">
        <v>136</v>
      </c>
    </row>
    <row r="53" customFormat="false" ht="12.75" hidden="false" customHeight="false" outlineLevel="0" collapsed="false">
      <c r="A53" s="204" t="s">
        <v>68</v>
      </c>
      <c r="B53" s="204" t="s">
        <v>136</v>
      </c>
    </row>
    <row r="54" customFormat="false" ht="12.75" hidden="false" customHeight="false" outlineLevel="0" collapsed="false">
      <c r="A54" s="204" t="s">
        <v>84</v>
      </c>
      <c r="B54" s="204" t="s">
        <v>137</v>
      </c>
    </row>
    <row r="55" customFormat="false" ht="12.75" hidden="false" customHeight="false" outlineLevel="0" collapsed="false">
      <c r="A55" s="204" t="s">
        <v>42</v>
      </c>
      <c r="B55" s="204" t="s">
        <v>137</v>
      </c>
    </row>
    <row r="56" customFormat="false" ht="12.75" hidden="false" customHeight="false" outlineLevel="0" collapsed="false">
      <c r="A56" s="204" t="s">
        <v>138</v>
      </c>
      <c r="B56" s="204" t="s">
        <v>137</v>
      </c>
    </row>
    <row r="57" customFormat="false" ht="12.75" hidden="false" customHeight="false" outlineLevel="0" collapsed="false">
      <c r="A57" s="204" t="s">
        <v>139</v>
      </c>
      <c r="B57" s="204" t="s">
        <v>137</v>
      </c>
    </row>
    <row r="58" customFormat="false" ht="12.75" hidden="false" customHeight="false" outlineLevel="0" collapsed="false">
      <c r="A58" s="204" t="s">
        <v>79</v>
      </c>
      <c r="B58" s="204" t="s">
        <v>137</v>
      </c>
    </row>
    <row r="59" customFormat="false" ht="12.75" hidden="false" customHeight="false" outlineLevel="0" collapsed="false">
      <c r="A59" s="204" t="s">
        <v>140</v>
      </c>
      <c r="B59" s="204" t="s">
        <v>137</v>
      </c>
    </row>
    <row r="60" customFormat="false" ht="12.75" hidden="false" customHeight="false" outlineLevel="0" collapsed="false">
      <c r="A60" s="204" t="s">
        <v>83</v>
      </c>
      <c r="B60" s="204" t="s">
        <v>137</v>
      </c>
    </row>
    <row r="61" customFormat="false" ht="12.75" hidden="false" customHeight="false" outlineLevel="0" collapsed="false">
      <c r="A61" s="204" t="s">
        <v>87</v>
      </c>
      <c r="B61" s="204" t="s">
        <v>137</v>
      </c>
    </row>
    <row r="62" customFormat="false" ht="12.75" hidden="false" customHeight="false" outlineLevel="0" collapsed="false">
      <c r="A62" s="204" t="s">
        <v>77</v>
      </c>
      <c r="B62" s="204" t="s">
        <v>137</v>
      </c>
    </row>
    <row r="63" customFormat="false" ht="12.75" hidden="false" customHeight="false" outlineLevel="0" collapsed="false">
      <c r="A63" s="204" t="s">
        <v>80</v>
      </c>
      <c r="B63" s="204" t="s">
        <v>137</v>
      </c>
    </row>
    <row r="64" customFormat="false" ht="12.75" hidden="false" customHeight="false" outlineLevel="0" collapsed="false">
      <c r="A64" s="204" t="s">
        <v>74</v>
      </c>
      <c r="B64" s="204" t="s">
        <v>1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7:30:23Z</dcterms:created>
  <dc:creator>ing. Josef Trávníček</dc:creator>
  <dc:description/>
  <dc:language>en-US</dc:language>
  <cp:lastModifiedBy>Vojta Bouberle</cp:lastModifiedBy>
  <cp:lastPrinted>2009-04-18T20:52:38Z</cp:lastPrinted>
  <dcterms:modified xsi:type="dcterms:W3CDTF">2009-05-02T21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003938</vt:r8>
  </property>
  <property fmtid="{D5CDD505-2E9C-101B-9397-08002B2CF9AE}" pid="3" name="_AuthorEmail">
    <vt:lpwstr>travnicek@kr-s.cz</vt:lpwstr>
  </property>
  <property fmtid="{D5CDD505-2E9C-101B-9397-08002B2CF9AE}" pid="4" name="_AuthorEmailDisplayName">
    <vt:lpwstr>Trávníček Tomáš</vt:lpwstr>
  </property>
  <property fmtid="{D5CDD505-2E9C-101B-9397-08002B2CF9AE}" pid="5" name="_EmailSubject">
    <vt:lpwstr>LEX2</vt:lpwstr>
  </property>
  <property fmtid="{D5CDD505-2E9C-101B-9397-08002B2CF9AE}" pid="6" name="_ReviewingToolsShownOnce">
    <vt:lpwstr/>
  </property>
</Properties>
</file>