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ST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9"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sum5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5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Kopecký Adam</t>
  </si>
  <si>
    <t xml:space="preserve">Korecký Jan</t>
  </si>
  <si>
    <t xml:space="preserve">Adam Michal</t>
  </si>
  <si>
    <t xml:space="preserve">Dvořák Petr</t>
  </si>
  <si>
    <t xml:space="preserve">Lukeš Marek</t>
  </si>
  <si>
    <t xml:space="preserve">Manolevski Michael</t>
  </si>
  <si>
    <t xml:space="preserve">Průša Libor</t>
  </si>
  <si>
    <t xml:space="preserve">Horký Tomáš (kat. junior)</t>
  </si>
  <si>
    <t xml:space="preserve">Horký Pavel</t>
  </si>
  <si>
    <t xml:space="preserve">Zeman Marcel</t>
  </si>
  <si>
    <t xml:space="preserve">Panica Pavel</t>
  </si>
  <si>
    <t xml:space="preserve">Herbst Lubomír</t>
  </si>
  <si>
    <t xml:space="preserve">Mestek Petr</t>
  </si>
  <si>
    <t xml:space="preserve">Gerstdorf Jan</t>
  </si>
  <si>
    <t xml:space="preserve">Kotlas Jaroslav</t>
  </si>
  <si>
    <t xml:space="preserve">Maruš Jan</t>
  </si>
  <si>
    <t xml:space="preserve">Janovský Radek</t>
  </si>
  <si>
    <t xml:space="preserve">Elstner Marek</t>
  </si>
  <si>
    <t xml:space="preserve">Chaloupecký Pavel</t>
  </si>
  <si>
    <t xml:space="preserve">Volešák Jan</t>
  </si>
  <si>
    <t xml:space="preserve">Štícha Lubomír</t>
  </si>
  <si>
    <t xml:space="preserve">Pastva Lukáš</t>
  </si>
  <si>
    <t xml:space="preserve">Macoun Karel</t>
  </si>
  <si>
    <t xml:space="preserve">Uher Petr</t>
  </si>
  <si>
    <t xml:space="preserve">Poláček Petr</t>
  </si>
  <si>
    <t xml:space="preserve">Kolář Josef</t>
  </si>
  <si>
    <t xml:space="preserve">Kotva Karel</t>
  </si>
  <si>
    <t xml:space="preserve">Horník Jakub</t>
  </si>
  <si>
    <t xml:space="preserve">Mothejzík Jindřich (kat. služební)</t>
  </si>
  <si>
    <t xml:space="preserve">Chocholouš Petr</t>
  </si>
  <si>
    <t xml:space="preserve">Stříbrný Jakub</t>
  </si>
  <si>
    <t xml:space="preserve">Pilnáček Vít</t>
  </si>
  <si>
    <t xml:space="preserve">Zelenka Roman</t>
  </si>
  <si>
    <t xml:space="preserve">Dejdar Josef</t>
  </si>
  <si>
    <t xml:space="preserve">Kulich Zbyněk</t>
  </si>
  <si>
    <t xml:space="preserve">Kotek Jiří (mimo závod)</t>
  </si>
  <si>
    <t xml:space="preserve">Vesecký Jiří st.</t>
  </si>
  <si>
    <t xml:space="preserve">Čvandová Klára (kat. ženy)</t>
  </si>
  <si>
    <t xml:space="preserve">Cestrová Martna (kat. ženy)</t>
  </si>
  <si>
    <t xml:space="preserve">Tesařová Jana (kat. ženy)</t>
  </si>
  <si>
    <t xml:space="preserve">Kruliš Daniel</t>
  </si>
  <si>
    <t xml:space="preserve">Polívka Marek</t>
  </si>
  <si>
    <t xml:space="preserve">Křikava Ivan</t>
  </si>
  <si>
    <t xml:space="preserve">Vesecký Jiří ml.</t>
  </si>
  <si>
    <t xml:space="preserve">Marešová Miloslava (kat.ženy)</t>
  </si>
  <si>
    <t xml:space="preserve">Pleváková Jarmila (kat. ženy)</t>
  </si>
  <si>
    <t xml:space="preserve">Krůta Jiří</t>
  </si>
  <si>
    <t xml:space="preserve">--- rezerva ---</t>
  </si>
  <si>
    <t xml:space="preserve">REVOLVER</t>
  </si>
  <si>
    <t xml:space="preserve">Váženo %</t>
  </si>
  <si>
    <t xml:space="preserve">POŘADÍ</t>
  </si>
  <si>
    <t xml:space="preserve">Mařák Jindřich</t>
  </si>
  <si>
    <t xml:space="preserve">Prepletaný Jan</t>
  </si>
  <si>
    <t xml:space="preserve">Zajíček Miloslav</t>
  </si>
  <si>
    <t xml:space="preserve">Stahl Robert</t>
  </si>
  <si>
    <t xml:space="preserve">Melzer Jan</t>
  </si>
  <si>
    <t xml:space="preserve">Němec Jan (záložní re.)</t>
  </si>
  <si>
    <t xml:space="preserve">Kotek Jiří (záložní re.)</t>
  </si>
  <si>
    <t xml:space="preserve">Šmíd Milan</t>
  </si>
  <si>
    <t xml:space="preserve">ZÁL - PISTOLE</t>
  </si>
  <si>
    <t xml:space="preserve">Arnold Ctibor</t>
  </si>
  <si>
    <t xml:space="preserve">Šírer Miroslav</t>
  </si>
  <si>
    <t xml:space="preserve">Keclík Ivo</t>
  </si>
  <si>
    <t xml:space="preserve">ZÁL - REVOL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false" outlineLevel="0" max="3" min="3" style="0" width="6.13"/>
    <col collapsed="false" customWidth="true" hidden="false" outlineLevel="0" max="4" min="4" style="0" width="3.56"/>
    <col collapsed="false" customWidth="true" hidden="false" outlineLevel="0" max="7" min="5" style="0" width="2.28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5.13"/>
    <col collapsed="false" customWidth="true" hidden="false" outlineLevel="0" max="11" min="11" style="1" width="6.28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false" outlineLevel="0" max="14" min="14" style="0" width="3.56"/>
    <col collapsed="false" customWidth="true" hidden="false" outlineLevel="0" max="17" min="15" style="0" width="2.28"/>
    <col collapsed="false" customWidth="true" hidden="false" outlineLevel="0" max="18" min="18" style="0" width="4.14"/>
    <col collapsed="false" customWidth="true" hidden="false" outlineLevel="0" max="19" min="19" style="0" width="4.41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3.56"/>
    <col collapsed="false" customWidth="true" hidden="false" outlineLevel="0" max="27" min="25" style="0" width="2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7"/>
    <col collapsed="false" customWidth="true" hidden="false" outlineLevel="0" max="33" min="33" style="0" width="6.13"/>
    <col collapsed="false" customWidth="true" hidden="false" outlineLevel="0" max="34" min="34" style="0" width="3.56"/>
    <col collapsed="false" customWidth="true" hidden="false" outlineLevel="0" max="35" min="35" style="0" width="2.99"/>
    <col collapsed="false" customWidth="true" hidden="false" outlineLevel="0" max="37" min="36" style="0" width="2.28"/>
    <col collapsed="false" customWidth="true" hidden="false" outlineLevel="0" max="38" min="38" style="0" width="4.14"/>
    <col collapsed="false" customWidth="true" hidden="false" outlineLevel="0" max="39" min="39" style="0" width="4.41"/>
    <col collapsed="false" customWidth="true" hidden="false" outlineLevel="0" max="40" min="40" style="0" width="5.13"/>
    <col collapsed="false" customWidth="true" hidden="false" outlineLevel="0" max="41" min="41" style="0" width="6.28"/>
    <col collapsed="false" customWidth="true" hidden="false" outlineLevel="0" max="42" min="42" style="0" width="6.7"/>
    <col collapsed="false" customWidth="true" hidden="false" outlineLevel="0" max="43" min="43" style="0" width="5.41"/>
    <col collapsed="false" customWidth="true" hidden="false" outlineLevel="0" max="44" min="44" style="0" width="3.56"/>
    <col collapsed="false" customWidth="true" hidden="false" outlineLevel="0" max="47" min="45" style="0" width="2.28"/>
    <col collapsed="false" customWidth="true" hidden="false" outlineLevel="0" max="48" min="48" style="0" width="4.14"/>
    <col collapsed="false" customWidth="true" hidden="false" outlineLevel="0" max="49" min="49" style="0" width="4.41"/>
    <col collapsed="false" customWidth="true" hidden="false" outlineLevel="0" max="50" min="50" style="0" width="5.13"/>
    <col collapsed="false" customWidth="true" hidden="false" outlineLevel="0" max="51" min="51" style="0" width="6.28"/>
    <col collapsed="false" customWidth="true" hidden="false" outlineLevel="0" max="52" min="52" style="0" width="6.7"/>
    <col collapsed="false" customWidth="true" hidden="false" outlineLevel="0" max="53" min="53" style="2" width="3.85"/>
    <col collapsed="false" customWidth="true" hidden="false" outlineLevel="0" max="56" min="54" style="0" width="7.7"/>
    <col collapsed="false" customWidth="true" hidden="false" outlineLevel="0" max="57" min="57" style="0" width="8.41"/>
    <col collapsed="false" customWidth="true" hidden="false" outlineLevel="0" max="58" min="58" style="0" width="7.7"/>
    <col collapsed="false" customWidth="true" hidden="false" outlineLevel="0" max="59" min="59" style="0" width="11.56"/>
    <col collapsed="false" customWidth="true" hidden="false" outlineLevel="0" max="60" min="60" style="0" width="9.99"/>
    <col collapsed="false" customWidth="true" hidden="false" outlineLevel="0" max="61" min="61" style="0" width="8.7"/>
    <col collapsed="false" customWidth="true" hidden="false" outlineLevel="0" max="62" min="62" style="0" width="2.7"/>
    <col collapsed="false" customWidth="true" hidden="false" outlineLevel="0" max="63" min="63" style="1" width="8.28"/>
  </cols>
  <sheetData>
    <row r="1" customFormat="false" ht="13.5" hidden="tru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 t="n">
        <v>5</v>
      </c>
      <c r="AR1" s="9"/>
      <c r="AS1" s="9"/>
      <c r="AT1" s="9"/>
      <c r="AU1" s="9"/>
      <c r="AV1" s="9"/>
      <c r="AW1" s="9"/>
      <c r="AX1" s="9"/>
      <c r="AY1" s="9"/>
      <c r="AZ1" s="9"/>
      <c r="BA1" s="10"/>
    </row>
    <row r="2" customFormat="false" ht="12.75" hidden="true" customHeight="fals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5" t="s">
        <v>12</v>
      </c>
      <c r="M2" s="16" t="s">
        <v>3</v>
      </c>
      <c r="N2" s="17" t="s">
        <v>4</v>
      </c>
      <c r="O2" s="17" t="s">
        <v>5</v>
      </c>
      <c r="P2" s="17" t="s">
        <v>6</v>
      </c>
      <c r="Q2" s="17" t="s">
        <v>7</v>
      </c>
      <c r="R2" s="17" t="s">
        <v>8</v>
      </c>
      <c r="S2" s="17" t="s">
        <v>9</v>
      </c>
      <c r="T2" s="17" t="s">
        <v>10</v>
      </c>
      <c r="U2" s="17" t="s">
        <v>11</v>
      </c>
      <c r="V2" s="18" t="s">
        <v>13</v>
      </c>
      <c r="W2" s="19" t="s">
        <v>3</v>
      </c>
      <c r="X2" s="20" t="s">
        <v>4</v>
      </c>
      <c r="Y2" s="20" t="s">
        <v>5</v>
      </c>
      <c r="Z2" s="20" t="s">
        <v>6</v>
      </c>
      <c r="AA2" s="20" t="s">
        <v>7</v>
      </c>
      <c r="AB2" s="20" t="s">
        <v>8</v>
      </c>
      <c r="AC2" s="20" t="s">
        <v>9</v>
      </c>
      <c r="AD2" s="20" t="s">
        <v>10</v>
      </c>
      <c r="AE2" s="20" t="s">
        <v>11</v>
      </c>
      <c r="AF2" s="21" t="s">
        <v>14</v>
      </c>
      <c r="AG2" s="22" t="s">
        <v>3</v>
      </c>
      <c r="AH2" s="23" t="s">
        <v>4</v>
      </c>
      <c r="AI2" s="23" t="s">
        <v>5</v>
      </c>
      <c r="AJ2" s="23" t="s">
        <v>6</v>
      </c>
      <c r="AK2" s="23" t="s">
        <v>7</v>
      </c>
      <c r="AL2" s="23" t="s">
        <v>8</v>
      </c>
      <c r="AM2" s="23" t="s">
        <v>9</v>
      </c>
      <c r="AN2" s="23" t="s">
        <v>10</v>
      </c>
      <c r="AO2" s="23" t="s">
        <v>11</v>
      </c>
      <c r="AP2" s="24" t="s">
        <v>15</v>
      </c>
      <c r="AQ2" s="25" t="s">
        <v>3</v>
      </c>
      <c r="AR2" s="26" t="s">
        <v>4</v>
      </c>
      <c r="AS2" s="26" t="s">
        <v>5</v>
      </c>
      <c r="AT2" s="26" t="s">
        <v>6</v>
      </c>
      <c r="AU2" s="26" t="s">
        <v>7</v>
      </c>
      <c r="AV2" s="26" t="s">
        <v>8</v>
      </c>
      <c r="AW2" s="26" t="s">
        <v>9</v>
      </c>
      <c r="AX2" s="26" t="s">
        <v>10</v>
      </c>
      <c r="AY2" s="26" t="s">
        <v>11</v>
      </c>
      <c r="AZ2" s="27" t="s">
        <v>16</v>
      </c>
      <c r="BA2" s="28"/>
      <c r="BB2" s="29" t="s">
        <v>17</v>
      </c>
      <c r="BC2" s="29" t="s">
        <v>18</v>
      </c>
      <c r="BD2" s="29" t="s">
        <v>19</v>
      </c>
      <c r="BE2" s="29" t="s">
        <v>20</v>
      </c>
      <c r="BF2" s="29" t="s">
        <v>21</v>
      </c>
      <c r="BG2" s="29" t="s">
        <v>22</v>
      </c>
      <c r="BH2" s="29" t="s">
        <v>23</v>
      </c>
      <c r="BI2" s="29" t="s">
        <v>24</v>
      </c>
      <c r="BK2" s="30" t="s">
        <v>25</v>
      </c>
    </row>
    <row r="3" customFormat="false" ht="20.25" hidden="false" customHeight="true" outlineLevel="0" collapsed="false">
      <c r="A3" s="31"/>
      <c r="B3" s="32" t="s">
        <v>26</v>
      </c>
      <c r="BA3" s="33"/>
      <c r="BB3" s="34" t="s">
        <v>27</v>
      </c>
      <c r="BC3" s="34"/>
      <c r="BD3" s="34"/>
      <c r="BE3" s="34"/>
      <c r="BF3" s="34"/>
      <c r="BG3" s="35" t="s">
        <v>22</v>
      </c>
      <c r="BH3" s="35" t="s">
        <v>28</v>
      </c>
      <c r="BI3" s="36" t="s">
        <v>29</v>
      </c>
      <c r="BK3" s="37"/>
    </row>
    <row r="4" customFormat="false" ht="15" hidden="false" customHeight="true" outlineLevel="0" collapsed="false">
      <c r="A4" s="38"/>
      <c r="B4" s="4" t="s">
        <v>30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 t="n">
        <v>5</v>
      </c>
      <c r="AR4" s="9"/>
      <c r="AS4" s="9"/>
      <c r="AT4" s="9"/>
      <c r="AU4" s="9"/>
      <c r="AV4" s="9"/>
      <c r="AW4" s="9"/>
      <c r="AX4" s="9"/>
      <c r="AY4" s="9"/>
      <c r="AZ4" s="9"/>
      <c r="BA4" s="10"/>
      <c r="BB4" s="39" t="s">
        <v>17</v>
      </c>
      <c r="BC4" s="40" t="s">
        <v>18</v>
      </c>
      <c r="BD4" s="40" t="s">
        <v>19</v>
      </c>
      <c r="BE4" s="40" t="s">
        <v>20</v>
      </c>
      <c r="BF4" s="40" t="s">
        <v>21</v>
      </c>
      <c r="BG4" s="41" t="s">
        <v>31</v>
      </c>
      <c r="BH4" s="42" t="s">
        <v>23</v>
      </c>
      <c r="BI4" s="43" t="s">
        <v>24</v>
      </c>
      <c r="BK4" s="44" t="s">
        <v>32</v>
      </c>
    </row>
    <row r="5" customFormat="false" ht="13.5" hidden="false" customHeight="true" outlineLevel="0" collapsed="false">
      <c r="A5" s="45" t="s">
        <v>1</v>
      </c>
      <c r="B5" s="46" t="s">
        <v>2</v>
      </c>
      <c r="C5" s="47" t="s">
        <v>3</v>
      </c>
      <c r="D5" s="48" t="s">
        <v>4</v>
      </c>
      <c r="E5" s="48" t="s">
        <v>5</v>
      </c>
      <c r="F5" s="48" t="s">
        <v>6</v>
      </c>
      <c r="G5" s="48" t="s">
        <v>7</v>
      </c>
      <c r="H5" s="48" t="s">
        <v>8</v>
      </c>
      <c r="I5" s="48" t="s">
        <v>9</v>
      </c>
      <c r="J5" s="48" t="s">
        <v>10</v>
      </c>
      <c r="K5" s="48" t="s">
        <v>11</v>
      </c>
      <c r="L5" s="49" t="s">
        <v>12</v>
      </c>
      <c r="M5" s="50" t="s">
        <v>3</v>
      </c>
      <c r="N5" s="51" t="s">
        <v>4</v>
      </c>
      <c r="O5" s="51" t="s">
        <v>5</v>
      </c>
      <c r="P5" s="51" t="s">
        <v>6</v>
      </c>
      <c r="Q5" s="51" t="s">
        <v>7</v>
      </c>
      <c r="R5" s="51" t="s">
        <v>8</v>
      </c>
      <c r="S5" s="51" t="s">
        <v>9</v>
      </c>
      <c r="T5" s="51" t="s">
        <v>10</v>
      </c>
      <c r="U5" s="51" t="s">
        <v>11</v>
      </c>
      <c r="V5" s="52" t="s">
        <v>13</v>
      </c>
      <c r="W5" s="53" t="s">
        <v>3</v>
      </c>
      <c r="X5" s="54" t="s">
        <v>4</v>
      </c>
      <c r="Y5" s="54" t="s">
        <v>5</v>
      </c>
      <c r="Z5" s="54" t="s">
        <v>6</v>
      </c>
      <c r="AA5" s="54" t="s">
        <v>7</v>
      </c>
      <c r="AB5" s="54" t="s">
        <v>8</v>
      </c>
      <c r="AC5" s="54" t="s">
        <v>9</v>
      </c>
      <c r="AD5" s="54" t="s">
        <v>10</v>
      </c>
      <c r="AE5" s="54" t="s">
        <v>11</v>
      </c>
      <c r="AF5" s="55" t="s">
        <v>14</v>
      </c>
      <c r="AG5" s="56" t="s">
        <v>3</v>
      </c>
      <c r="AH5" s="57" t="s">
        <v>4</v>
      </c>
      <c r="AI5" s="57" t="s">
        <v>5</v>
      </c>
      <c r="AJ5" s="57" t="s">
        <v>6</v>
      </c>
      <c r="AK5" s="57" t="s">
        <v>7</v>
      </c>
      <c r="AL5" s="57" t="s">
        <v>8</v>
      </c>
      <c r="AM5" s="57" t="s">
        <v>9</v>
      </c>
      <c r="AN5" s="57" t="s">
        <v>10</v>
      </c>
      <c r="AO5" s="57" t="s">
        <v>11</v>
      </c>
      <c r="AP5" s="58" t="s">
        <v>15</v>
      </c>
      <c r="AQ5" s="59" t="s">
        <v>3</v>
      </c>
      <c r="AR5" s="60" t="s">
        <v>4</v>
      </c>
      <c r="AS5" s="60" t="s">
        <v>5</v>
      </c>
      <c r="AT5" s="60" t="s">
        <v>6</v>
      </c>
      <c r="AU5" s="60" t="s">
        <v>7</v>
      </c>
      <c r="AV5" s="60" t="s">
        <v>8</v>
      </c>
      <c r="AW5" s="60" t="s">
        <v>9</v>
      </c>
      <c r="AX5" s="60" t="s">
        <v>10</v>
      </c>
      <c r="AY5" s="60" t="s">
        <v>11</v>
      </c>
      <c r="AZ5" s="61" t="s">
        <v>16</v>
      </c>
      <c r="BA5" s="28"/>
      <c r="BB5" s="62" t="n">
        <f aca="false">(SMALL((L6:L105),1))</f>
        <v>8.37</v>
      </c>
      <c r="BC5" s="63" t="n">
        <f aca="false">(SMALL((V6:V105),1))</f>
        <v>12.29</v>
      </c>
      <c r="BD5" s="63" t="n">
        <f aca="false">(SMALL((AF6:AF105),1))</f>
        <v>10.1</v>
      </c>
      <c r="BE5" s="63" t="n">
        <f aca="false">(SMALL((AP6:AP105),1))</f>
        <v>17.74</v>
      </c>
      <c r="BF5" s="63" t="n">
        <f aca="false">(SMALL((AZ6:AZ105),1))</f>
        <v>10.49</v>
      </c>
      <c r="BG5" s="64" t="s">
        <v>33</v>
      </c>
      <c r="BH5" s="65" t="n">
        <f aca="false">((100/(LARGE(BG6:BG105,1))))/100</f>
        <v>0.217772649259692</v>
      </c>
      <c r="BI5" s="66" t="s">
        <v>24</v>
      </c>
      <c r="BK5" s="67" t="s">
        <v>34</v>
      </c>
    </row>
    <row r="6" customFormat="false" ht="12.75" hidden="false" customHeight="false" outlineLevel="0" collapsed="false">
      <c r="A6" s="68" t="n">
        <v>45</v>
      </c>
      <c r="B6" s="69" t="s">
        <v>35</v>
      </c>
      <c r="C6" s="70" t="n">
        <v>8.37</v>
      </c>
      <c r="D6" s="71"/>
      <c r="E6" s="71" t="n">
        <v>5</v>
      </c>
      <c r="F6" s="71"/>
      <c r="G6" s="71"/>
      <c r="H6" s="71"/>
      <c r="I6" s="71"/>
      <c r="J6" s="71"/>
      <c r="K6" s="71"/>
      <c r="L6" s="72" t="n">
        <f aca="false">C6+F6*1+G6*2+H6*5+I6*10+J6*10+K6*3</f>
        <v>8.37</v>
      </c>
      <c r="M6" s="73" t="n">
        <v>10.29</v>
      </c>
      <c r="N6" s="74" t="n">
        <v>2</v>
      </c>
      <c r="O6" s="74" t="n">
        <v>7</v>
      </c>
      <c r="P6" s="74"/>
      <c r="Q6" s="74" t="n">
        <v>1</v>
      </c>
      <c r="R6" s="74"/>
      <c r="S6" s="74"/>
      <c r="T6" s="74"/>
      <c r="U6" s="74"/>
      <c r="V6" s="75" t="n">
        <f aca="false">M6+P6*1+Q6*2+R6*5+S6*10+T6*10+U6*3</f>
        <v>12.29</v>
      </c>
      <c r="W6" s="76" t="n">
        <v>8.1</v>
      </c>
      <c r="X6" s="77"/>
      <c r="Y6" s="77" t="n">
        <v>5</v>
      </c>
      <c r="Z6" s="77"/>
      <c r="AA6" s="77" t="n">
        <v>1</v>
      </c>
      <c r="AB6" s="77"/>
      <c r="AC6" s="77"/>
      <c r="AD6" s="77"/>
      <c r="AE6" s="77"/>
      <c r="AF6" s="78" t="n">
        <f aca="false">W6+Z6*1+AA6*2+AB6*5+AC6*10+AD6*10+AE6*3</f>
        <v>10.1</v>
      </c>
      <c r="AG6" s="79" t="n">
        <v>21.54</v>
      </c>
      <c r="AH6" s="80"/>
      <c r="AI6" s="80" t="n">
        <v>10</v>
      </c>
      <c r="AJ6" s="80"/>
      <c r="AK6" s="80" t="n">
        <v>2</v>
      </c>
      <c r="AL6" s="80"/>
      <c r="AM6" s="80"/>
      <c r="AN6" s="80"/>
      <c r="AO6" s="80"/>
      <c r="AP6" s="81" t="n">
        <f aca="false">AG6+AJ6*1+AK6*2+AL6*5+AM6*10+AN6*10+AO6*3</f>
        <v>25.54</v>
      </c>
      <c r="AQ6" s="82" t="n">
        <v>11.69</v>
      </c>
      <c r="AR6" s="83"/>
      <c r="AS6" s="83" t="n">
        <v>8</v>
      </c>
      <c r="AT6" s="83"/>
      <c r="AU6" s="83"/>
      <c r="AV6" s="83"/>
      <c r="AW6" s="83"/>
      <c r="AX6" s="83"/>
      <c r="AY6" s="83"/>
      <c r="AZ6" s="84" t="n">
        <f aca="false">AQ6+AT6*1+AU6*2+AV6*5+AW6*10+AX6*10+AY6*3</f>
        <v>11.69</v>
      </c>
      <c r="BA6" s="85"/>
      <c r="BB6" s="86" t="n">
        <f aca="false">$BB$5/L6</f>
        <v>1</v>
      </c>
      <c r="BC6" s="87" t="n">
        <f aca="false">$BC$5/V6</f>
        <v>1</v>
      </c>
      <c r="BD6" s="87" t="n">
        <f aca="false">$BD$5/AF6</f>
        <v>1</v>
      </c>
      <c r="BE6" s="87" t="n">
        <f aca="false">$BE$5/AP6</f>
        <v>0.694596711041503</v>
      </c>
      <c r="BF6" s="87" t="n">
        <f aca="false">$BF$5/AZ6</f>
        <v>0.897348160821215</v>
      </c>
      <c r="BG6" s="88" t="n">
        <f aca="false">SUM(BB6:BF6)</f>
        <v>4.59194487186272</v>
      </c>
      <c r="BH6" s="89" t="n">
        <f aca="false">($BH$5*BG6)</f>
        <v>1</v>
      </c>
      <c r="BI6" s="90" t="n">
        <f aca="false">(RANK(BH6,$BH$6:$BH$105))</f>
        <v>1</v>
      </c>
      <c r="BK6" s="91" t="n">
        <f aca="false">L6+V6+AF6+AP6+AZ6</f>
        <v>67.99</v>
      </c>
    </row>
    <row r="7" customFormat="false" ht="12.75" hidden="false" customHeight="false" outlineLevel="0" collapsed="false">
      <c r="A7" s="92" t="n">
        <v>30</v>
      </c>
      <c r="B7" s="93" t="s">
        <v>36</v>
      </c>
      <c r="C7" s="94" t="n">
        <v>9.6</v>
      </c>
      <c r="D7" s="95"/>
      <c r="E7" s="95" t="n">
        <v>3</v>
      </c>
      <c r="F7" s="95"/>
      <c r="G7" s="95" t="n">
        <v>2</v>
      </c>
      <c r="H7" s="95"/>
      <c r="I7" s="95"/>
      <c r="J7" s="95"/>
      <c r="K7" s="95"/>
      <c r="L7" s="96" t="n">
        <f aca="false">C7+F7*1+G7*2+H7*5+I7*10+J7*10+K7*3</f>
        <v>13.6</v>
      </c>
      <c r="M7" s="97" t="n">
        <v>12.93</v>
      </c>
      <c r="N7" s="98" t="n">
        <v>2</v>
      </c>
      <c r="O7" s="98" t="n">
        <v>7</v>
      </c>
      <c r="P7" s="98"/>
      <c r="Q7" s="98"/>
      <c r="R7" s="98" t="n">
        <v>1</v>
      </c>
      <c r="S7" s="98"/>
      <c r="T7" s="98"/>
      <c r="U7" s="98"/>
      <c r="V7" s="99" t="n">
        <f aca="false">M7+P7*1+Q7*2+R7*5+S7*10+T7*10+U7*3</f>
        <v>17.93</v>
      </c>
      <c r="W7" s="100" t="n">
        <v>9.33</v>
      </c>
      <c r="X7" s="101"/>
      <c r="Y7" s="101" t="n">
        <v>5</v>
      </c>
      <c r="Z7" s="101"/>
      <c r="AA7" s="101" t="n">
        <v>1</v>
      </c>
      <c r="AB7" s="101"/>
      <c r="AC7" s="101"/>
      <c r="AD7" s="101"/>
      <c r="AE7" s="101"/>
      <c r="AF7" s="102" t="n">
        <f aca="false">W7+Z7*1+AA7*2+AB7*5+AC7*10+AD7*10+AE7*3</f>
        <v>11.33</v>
      </c>
      <c r="AG7" s="103" t="n">
        <v>17.74</v>
      </c>
      <c r="AH7" s="104"/>
      <c r="AI7" s="104" t="n">
        <v>12</v>
      </c>
      <c r="AJ7" s="104"/>
      <c r="AK7" s="104"/>
      <c r="AL7" s="104"/>
      <c r="AM7" s="104"/>
      <c r="AN7" s="104"/>
      <c r="AO7" s="104"/>
      <c r="AP7" s="105" t="n">
        <f aca="false">AG7+AJ7*1+AK7*2+AL7*5+AM7*10+AN7*10+AO7*3</f>
        <v>17.74</v>
      </c>
      <c r="AQ7" s="106" t="n">
        <v>10.51</v>
      </c>
      <c r="AR7" s="107"/>
      <c r="AS7" s="107" t="n">
        <v>7</v>
      </c>
      <c r="AT7" s="107" t="n">
        <v>1</v>
      </c>
      <c r="AU7" s="107"/>
      <c r="AV7" s="107"/>
      <c r="AW7" s="107"/>
      <c r="AX7" s="107"/>
      <c r="AY7" s="107"/>
      <c r="AZ7" s="108" t="n">
        <f aca="false">AQ7+AT7*1+AU7*2+AV7*5+AW7*10+AX7*10+AY7*3</f>
        <v>11.51</v>
      </c>
      <c r="BA7" s="85"/>
      <c r="BB7" s="109" t="n">
        <f aca="false">$BB$5/L7</f>
        <v>0.615441176470588</v>
      </c>
      <c r="BC7" s="110" t="n">
        <f aca="false">$BC$5/V7</f>
        <v>0.685443390964863</v>
      </c>
      <c r="BD7" s="110" t="n">
        <f aca="false">$BD$5/AF7</f>
        <v>0.89143865842895</v>
      </c>
      <c r="BE7" s="110" t="n">
        <f aca="false">$BE$5/AP7</f>
        <v>1</v>
      </c>
      <c r="BF7" s="110" t="n">
        <f aca="false">$BF$5/AZ7</f>
        <v>0.911381407471764</v>
      </c>
      <c r="BG7" s="111" t="n">
        <f aca="false">SUM(BB7:BF7)</f>
        <v>4.10370463333616</v>
      </c>
      <c r="BH7" s="112" t="n">
        <f aca="false">($BH$5*BG7)</f>
        <v>0.893674629780889</v>
      </c>
      <c r="BI7" s="113" t="n">
        <f aca="false">(RANK(BH7,$BH$6:$BH$105))</f>
        <v>2</v>
      </c>
      <c r="BK7" s="114" t="n">
        <f aca="false">L7+V7+AF7+AP7+AZ7</f>
        <v>72.11</v>
      </c>
    </row>
    <row r="8" customFormat="false" ht="12.75" hidden="false" customHeight="false" outlineLevel="0" collapsed="false">
      <c r="A8" s="92" t="n">
        <v>39</v>
      </c>
      <c r="B8" s="93" t="s">
        <v>37</v>
      </c>
      <c r="C8" s="94" t="n">
        <v>8.65</v>
      </c>
      <c r="D8" s="95"/>
      <c r="E8" s="95" t="n">
        <v>4</v>
      </c>
      <c r="F8" s="95" t="n">
        <v>1</v>
      </c>
      <c r="G8" s="95"/>
      <c r="H8" s="95"/>
      <c r="I8" s="95"/>
      <c r="J8" s="95"/>
      <c r="K8" s="95"/>
      <c r="L8" s="96" t="n">
        <f aca="false">C8+F8*1+G8*2+H8*5+I8*10+J8*10+K8*3</f>
        <v>9.65</v>
      </c>
      <c r="M8" s="97" t="n">
        <v>10.1</v>
      </c>
      <c r="N8" s="98" t="n">
        <v>2</v>
      </c>
      <c r="O8" s="98" t="n">
        <v>4</v>
      </c>
      <c r="P8" s="98" t="n">
        <v>2</v>
      </c>
      <c r="Q8" s="98" t="n">
        <v>2</v>
      </c>
      <c r="R8" s="98"/>
      <c r="S8" s="98"/>
      <c r="T8" s="98"/>
      <c r="U8" s="98"/>
      <c r="V8" s="99" t="n">
        <f aca="false">M8+P8*1+Q8*2+R8*5+S8*10+T8*10+U8*3</f>
        <v>16.1</v>
      </c>
      <c r="W8" s="100" t="n">
        <v>9.85</v>
      </c>
      <c r="X8" s="101"/>
      <c r="Y8" s="101" t="n">
        <v>2</v>
      </c>
      <c r="Z8" s="101" t="n">
        <v>2</v>
      </c>
      <c r="AA8" s="101" t="n">
        <v>1</v>
      </c>
      <c r="AB8" s="101" t="n">
        <v>1</v>
      </c>
      <c r="AC8" s="101"/>
      <c r="AD8" s="101"/>
      <c r="AE8" s="101"/>
      <c r="AF8" s="102" t="n">
        <f aca="false">W8+Z8*1+AA8*2+AB8*5+AC8*10+AD8*10+AE8*3</f>
        <v>18.85</v>
      </c>
      <c r="AG8" s="103" t="n">
        <v>15.29</v>
      </c>
      <c r="AH8" s="104"/>
      <c r="AI8" s="104" t="n">
        <v>10</v>
      </c>
      <c r="AJ8" s="104"/>
      <c r="AK8" s="104" t="n">
        <v>2</v>
      </c>
      <c r="AL8" s="104"/>
      <c r="AM8" s="104"/>
      <c r="AN8" s="104"/>
      <c r="AO8" s="104"/>
      <c r="AP8" s="105" t="n">
        <f aca="false">AG8+AJ8*1+AK8*2+AL8*5+AM8*10+AN8*10+AO8*3</f>
        <v>19.29</v>
      </c>
      <c r="AQ8" s="106" t="n">
        <v>10.49</v>
      </c>
      <c r="AR8" s="107"/>
      <c r="AS8" s="107" t="n">
        <v>8</v>
      </c>
      <c r="AT8" s="107"/>
      <c r="AU8" s="107"/>
      <c r="AV8" s="107"/>
      <c r="AW8" s="107"/>
      <c r="AX8" s="107"/>
      <c r="AY8" s="107"/>
      <c r="AZ8" s="108" t="n">
        <f aca="false">AQ8+AT8*1+AU8*2+AV8*5+AW8*10+AX8*10+AY8*3</f>
        <v>10.49</v>
      </c>
      <c r="BA8" s="85"/>
      <c r="BB8" s="109" t="n">
        <f aca="false">$BB$5/L8</f>
        <v>0.867357512953368</v>
      </c>
      <c r="BC8" s="110" t="n">
        <f aca="false">$BC$5/V8</f>
        <v>0.763354037267081</v>
      </c>
      <c r="BD8" s="110" t="n">
        <f aca="false">$BD$5/AF8</f>
        <v>0.535809018567639</v>
      </c>
      <c r="BE8" s="110" t="n">
        <f aca="false">$BE$5/AP8</f>
        <v>0.919647485743909</v>
      </c>
      <c r="BF8" s="110" t="n">
        <f aca="false">$BF$5/AZ8</f>
        <v>1</v>
      </c>
      <c r="BG8" s="111" t="n">
        <f aca="false">SUM(BB8:BF8)</f>
        <v>4.086168054532</v>
      </c>
      <c r="BH8" s="112" t="n">
        <f aca="false">($BH$5*BG8)</f>
        <v>0.889855642555753</v>
      </c>
      <c r="BI8" s="113" t="n">
        <f aca="false">(RANK(BH8,$BH$6:$BH$105))</f>
        <v>3</v>
      </c>
      <c r="BK8" s="114" t="n">
        <f aca="false">L8+V8+AF8+AP8+AZ8</f>
        <v>74.38</v>
      </c>
    </row>
    <row r="9" s="138" customFormat="true" ht="12.75" hidden="false" customHeight="false" outlineLevel="0" collapsed="false">
      <c r="A9" s="115" t="n">
        <v>18</v>
      </c>
      <c r="B9" s="116" t="s">
        <v>38</v>
      </c>
      <c r="C9" s="117" t="n">
        <v>9.64</v>
      </c>
      <c r="D9" s="118"/>
      <c r="E9" s="118" t="n">
        <v>5</v>
      </c>
      <c r="F9" s="118"/>
      <c r="G9" s="118"/>
      <c r="H9" s="118"/>
      <c r="I9" s="118"/>
      <c r="J9" s="118"/>
      <c r="K9" s="118"/>
      <c r="L9" s="119" t="n">
        <f aca="false">C9+F9*1+G9*2+H9*5+I9*10+J9*10+K9*3</f>
        <v>9.64</v>
      </c>
      <c r="M9" s="120" t="n">
        <v>14.79</v>
      </c>
      <c r="N9" s="121" t="n">
        <v>2</v>
      </c>
      <c r="O9" s="121" t="n">
        <v>4</v>
      </c>
      <c r="P9" s="121" t="n">
        <v>1</v>
      </c>
      <c r="Q9" s="121" t="n">
        <v>2</v>
      </c>
      <c r="R9" s="121" t="n">
        <v>1</v>
      </c>
      <c r="S9" s="121"/>
      <c r="T9" s="121"/>
      <c r="U9" s="121"/>
      <c r="V9" s="122" t="n">
        <f aca="false">M9+P9*1+Q9*2+R9*5+S9*10+T9*10+U9*3</f>
        <v>24.79</v>
      </c>
      <c r="W9" s="123" t="n">
        <v>10.82</v>
      </c>
      <c r="X9" s="124"/>
      <c r="Y9" s="124" t="n">
        <v>6</v>
      </c>
      <c r="Z9" s="124"/>
      <c r="AA9" s="124"/>
      <c r="AB9" s="124"/>
      <c r="AC9" s="124"/>
      <c r="AD9" s="124"/>
      <c r="AE9" s="124"/>
      <c r="AF9" s="125" t="n">
        <f aca="false">W9+Z9*1+AA9*2+AB9*5+AC9*10+AD9*10+AE9*3</f>
        <v>10.82</v>
      </c>
      <c r="AG9" s="126" t="n">
        <v>20.55</v>
      </c>
      <c r="AH9" s="127"/>
      <c r="AI9" s="127" t="n">
        <v>12</v>
      </c>
      <c r="AJ9" s="127"/>
      <c r="AK9" s="127"/>
      <c r="AL9" s="127"/>
      <c r="AM9" s="127"/>
      <c r="AN9" s="127"/>
      <c r="AO9" s="127"/>
      <c r="AP9" s="128" t="n">
        <f aca="false">AG9+AJ9*1+AK9*2+AL9*5+AM9*10+AN9*10+AO9*3</f>
        <v>20.55</v>
      </c>
      <c r="AQ9" s="129" t="n">
        <v>12.71</v>
      </c>
      <c r="AR9" s="130"/>
      <c r="AS9" s="130" t="n">
        <v>4</v>
      </c>
      <c r="AT9" s="130" t="n">
        <v>3</v>
      </c>
      <c r="AU9" s="130" t="n">
        <v>1</v>
      </c>
      <c r="AV9" s="130"/>
      <c r="AW9" s="130"/>
      <c r="AX9" s="130"/>
      <c r="AY9" s="130"/>
      <c r="AZ9" s="131" t="n">
        <f aca="false">AQ9+AT9*1+AU9*2+AV9*5+AW9*10+AX9*10+AY9*3</f>
        <v>17.71</v>
      </c>
      <c r="BA9" s="132"/>
      <c r="BB9" s="133" t="n">
        <f aca="false">$BB$5/L9</f>
        <v>0.868257261410788</v>
      </c>
      <c r="BC9" s="134" t="n">
        <f aca="false">$BC$5/V9</f>
        <v>0.495764421137555</v>
      </c>
      <c r="BD9" s="134" t="n">
        <f aca="false">$BD$5/AF9</f>
        <v>0.933456561922366</v>
      </c>
      <c r="BE9" s="134" t="n">
        <f aca="false">$BE$5/AP9</f>
        <v>0.863260340632603</v>
      </c>
      <c r="BF9" s="134" t="n">
        <f aca="false">$BF$5/AZ9</f>
        <v>0.592320722755505</v>
      </c>
      <c r="BG9" s="135" t="n">
        <f aca="false">SUM(BB9:BF9)</f>
        <v>3.75305930785882</v>
      </c>
      <c r="BH9" s="136" t="n">
        <f aca="false">($BH$5*BG9)</f>
        <v>0.81731366830116</v>
      </c>
      <c r="BI9" s="137" t="n">
        <f aca="false">(RANK(BH9,$BH$6:$BH$105))</f>
        <v>4</v>
      </c>
      <c r="BK9" s="139" t="n">
        <f aca="false">L9+V9+AF9+AP9+AZ9</f>
        <v>83.51</v>
      </c>
    </row>
    <row r="10" s="138" customFormat="true" ht="12.75" hidden="true" customHeight="false" outlineLevel="0" collapsed="false">
      <c r="A10" s="92" t="n">
        <v>5</v>
      </c>
      <c r="B10" s="93" t="s">
        <v>39</v>
      </c>
      <c r="C10" s="94" t="n">
        <v>9999</v>
      </c>
      <c r="D10" s="95"/>
      <c r="E10" s="95"/>
      <c r="F10" s="95"/>
      <c r="G10" s="95"/>
      <c r="H10" s="95"/>
      <c r="I10" s="95"/>
      <c r="J10" s="95"/>
      <c r="K10" s="95"/>
      <c r="L10" s="96" t="n">
        <f aca="false">C10+F10*1+G10*2+H10*5+I10*10+J10*10+K10*3</f>
        <v>9999</v>
      </c>
      <c r="M10" s="97" t="n">
        <v>9999</v>
      </c>
      <c r="N10" s="98"/>
      <c r="O10" s="98"/>
      <c r="P10" s="98"/>
      <c r="Q10" s="98"/>
      <c r="R10" s="98"/>
      <c r="S10" s="98"/>
      <c r="T10" s="98"/>
      <c r="U10" s="98"/>
      <c r="V10" s="99" t="n">
        <f aca="false">M10+P10*1+Q10*2+R10*5+S10*10+T10*10+U10*3</f>
        <v>9999</v>
      </c>
      <c r="W10" s="100" t="n">
        <v>9999</v>
      </c>
      <c r="X10" s="101"/>
      <c r="Y10" s="101"/>
      <c r="Z10" s="101"/>
      <c r="AA10" s="101"/>
      <c r="AB10" s="101"/>
      <c r="AC10" s="101"/>
      <c r="AD10" s="101"/>
      <c r="AE10" s="101"/>
      <c r="AF10" s="102" t="n">
        <f aca="false">W10+Z10*1+AA10*2+AB10*5+AC10*10+AD10*10+AE10*3</f>
        <v>9999</v>
      </c>
      <c r="AG10" s="103" t="n">
        <v>9999</v>
      </c>
      <c r="AH10" s="104"/>
      <c r="AI10" s="104"/>
      <c r="AJ10" s="104"/>
      <c r="AK10" s="104"/>
      <c r="AL10" s="104"/>
      <c r="AM10" s="104"/>
      <c r="AN10" s="104"/>
      <c r="AO10" s="104"/>
      <c r="AP10" s="105" t="n">
        <f aca="false">AG10+AJ10*1+AK10*2+AL10*5+AM10*10+AN10*10+AO10*3</f>
        <v>9999</v>
      </c>
      <c r="AQ10" s="106" t="n">
        <v>9999</v>
      </c>
      <c r="AR10" s="107"/>
      <c r="AS10" s="107"/>
      <c r="AT10" s="107"/>
      <c r="AU10" s="107"/>
      <c r="AV10" s="107"/>
      <c r="AW10" s="107"/>
      <c r="AX10" s="107"/>
      <c r="AY10" s="107"/>
      <c r="AZ10" s="108" t="n">
        <f aca="false">AQ10+AT10*1+AU10*2+AV10*5+AW10*10+AX10*10+AY10*3</f>
        <v>9999</v>
      </c>
      <c r="BA10" s="85"/>
      <c r="BB10" s="109" t="n">
        <f aca="false">$BB$5/L10</f>
        <v>0.000837083708370837</v>
      </c>
      <c r="BC10" s="110" t="n">
        <f aca="false">$BC$5/V10</f>
        <v>0.00122912291229123</v>
      </c>
      <c r="BD10" s="110" t="n">
        <f aca="false">$BD$5/AF10</f>
        <v>0.00101010101010101</v>
      </c>
      <c r="BE10" s="110" t="n">
        <f aca="false">$BE$5/AP10</f>
        <v>0.00177417741774177</v>
      </c>
      <c r="BF10" s="110" t="n">
        <f aca="false">$BF$5/AZ10</f>
        <v>0.00104910491049105</v>
      </c>
      <c r="BG10" s="111" t="n">
        <f aca="false">SUM(BB10:BF10)</f>
        <v>0.0058995899589959</v>
      </c>
      <c r="BH10" s="112" t="n">
        <f aca="false">($BH$5*BG10)</f>
        <v>0.00128476933491641</v>
      </c>
      <c r="BI10" s="113" t="n">
        <f aca="false">(RANK(BH10,$BH$6:$BH$105))</f>
        <v>46</v>
      </c>
      <c r="BK10" s="114" t="n">
        <f aca="false">L10+V10+AF10+AP10+AZ10</f>
        <v>49995</v>
      </c>
    </row>
    <row r="11" customFormat="false" ht="12.75" hidden="false" customHeight="false" outlineLevel="0" collapsed="false">
      <c r="A11" s="92" t="n">
        <v>1</v>
      </c>
      <c r="B11" s="93" t="s">
        <v>40</v>
      </c>
      <c r="C11" s="94" t="n">
        <v>10.34</v>
      </c>
      <c r="D11" s="95"/>
      <c r="E11" s="95" t="n">
        <v>5</v>
      </c>
      <c r="F11" s="95"/>
      <c r="G11" s="95"/>
      <c r="H11" s="95"/>
      <c r="I11" s="95"/>
      <c r="J11" s="95"/>
      <c r="K11" s="95"/>
      <c r="L11" s="96" t="n">
        <f aca="false">C11+F11*1+G11*2+H11*5+I11*10+J11*10+K11*3</f>
        <v>10.34</v>
      </c>
      <c r="M11" s="97" t="n">
        <v>12.12</v>
      </c>
      <c r="N11" s="98" t="n">
        <v>2</v>
      </c>
      <c r="O11" s="98" t="n">
        <v>4</v>
      </c>
      <c r="P11" s="98" t="n">
        <v>1</v>
      </c>
      <c r="Q11" s="98" t="n">
        <v>1</v>
      </c>
      <c r="R11" s="98" t="n">
        <v>2</v>
      </c>
      <c r="S11" s="98"/>
      <c r="T11" s="98"/>
      <c r="U11" s="98"/>
      <c r="V11" s="99" t="n">
        <f aca="false">M11+P11*1+Q11*2+R11*5+S11*10+T11*10+U11*3</f>
        <v>25.12</v>
      </c>
      <c r="W11" s="100" t="n">
        <v>8.23</v>
      </c>
      <c r="X11" s="101"/>
      <c r="Y11" s="101" t="n">
        <v>2</v>
      </c>
      <c r="Z11" s="101"/>
      <c r="AA11" s="101" t="n">
        <v>4</v>
      </c>
      <c r="AB11" s="101"/>
      <c r="AC11" s="101"/>
      <c r="AD11" s="101"/>
      <c r="AE11" s="101"/>
      <c r="AF11" s="102" t="n">
        <f aca="false">W11+Z11*1+AA11*2+AB11*5+AC11*10+AD11*10+AE11*3</f>
        <v>16.23</v>
      </c>
      <c r="AG11" s="103" t="n">
        <v>17.05</v>
      </c>
      <c r="AH11" s="104"/>
      <c r="AI11" s="104" t="n">
        <v>11</v>
      </c>
      <c r="AJ11" s="104"/>
      <c r="AK11" s="104" t="n">
        <v>1</v>
      </c>
      <c r="AL11" s="104"/>
      <c r="AM11" s="104"/>
      <c r="AN11" s="104"/>
      <c r="AO11" s="104"/>
      <c r="AP11" s="105" t="n">
        <f aca="false">AG11+AJ11*1+AK11*2+AL11*5+AM11*10+AN11*10+AO11*3</f>
        <v>19.05</v>
      </c>
      <c r="AQ11" s="106" t="n">
        <v>10.92</v>
      </c>
      <c r="AR11" s="107"/>
      <c r="AS11" s="107" t="n">
        <v>7</v>
      </c>
      <c r="AT11" s="107"/>
      <c r="AU11" s="107"/>
      <c r="AV11" s="107" t="n">
        <v>1</v>
      </c>
      <c r="AW11" s="107"/>
      <c r="AX11" s="107"/>
      <c r="AY11" s="107"/>
      <c r="AZ11" s="108" t="n">
        <f aca="false">AQ11+AT11*1+AU11*2+AV11*5+AW11*10+AX11*10+AY11*3</f>
        <v>15.92</v>
      </c>
      <c r="BA11" s="85"/>
      <c r="BB11" s="109" t="n">
        <f aca="false">$BB$5/L11</f>
        <v>0.809477756286267</v>
      </c>
      <c r="BC11" s="110" t="n">
        <f aca="false">$BC$5/V11</f>
        <v>0.489251592356688</v>
      </c>
      <c r="BD11" s="110" t="n">
        <f aca="false">$BD$5/AF11</f>
        <v>0.622304374614911</v>
      </c>
      <c r="BE11" s="110" t="n">
        <f aca="false">$BE$5/AP11</f>
        <v>0.931233595800525</v>
      </c>
      <c r="BF11" s="110" t="n">
        <f aca="false">$BF$5/AZ11</f>
        <v>0.65891959798995</v>
      </c>
      <c r="BG11" s="111" t="n">
        <f aca="false">(SUM(BB11:BF11))</f>
        <v>3.51118691704834</v>
      </c>
      <c r="BH11" s="112" t="n">
        <f aca="false">($BH$5*BG11)</f>
        <v>0.764640476971587</v>
      </c>
      <c r="BI11" s="113" t="n">
        <f aca="false">(RANK(BH11,$BH$6:$BH$105))</f>
        <v>5</v>
      </c>
      <c r="BK11" s="140" t="n">
        <f aca="false">L11+V11+AF11+AP11+AZ11</f>
        <v>86.66</v>
      </c>
    </row>
    <row r="12" customFormat="false" ht="12.75" hidden="false" customHeight="false" outlineLevel="0" collapsed="false">
      <c r="A12" s="92" t="n">
        <v>34</v>
      </c>
      <c r="B12" s="93" t="s">
        <v>41</v>
      </c>
      <c r="C12" s="94" t="n">
        <v>8.16</v>
      </c>
      <c r="D12" s="95"/>
      <c r="E12" s="95" t="n">
        <v>3</v>
      </c>
      <c r="F12" s="95"/>
      <c r="G12" s="95" t="n">
        <v>2</v>
      </c>
      <c r="H12" s="95"/>
      <c r="I12" s="95"/>
      <c r="J12" s="95"/>
      <c r="K12" s="95"/>
      <c r="L12" s="96" t="n">
        <f aca="false">C12+F12*1+G12*2+H12*5+I12*10+J12*10+K12*3</f>
        <v>12.16</v>
      </c>
      <c r="M12" s="97" t="n">
        <v>12.41</v>
      </c>
      <c r="N12" s="98" t="n">
        <v>2</v>
      </c>
      <c r="O12" s="98" t="n">
        <v>5</v>
      </c>
      <c r="P12" s="98" t="n">
        <v>2</v>
      </c>
      <c r="Q12" s="98" t="n">
        <v>1</v>
      </c>
      <c r="R12" s="98"/>
      <c r="S12" s="98"/>
      <c r="T12" s="98"/>
      <c r="U12" s="98"/>
      <c r="V12" s="99" t="n">
        <f aca="false">M12+P12*1+Q12*2+R12*5+S12*10+T12*10+U12*3</f>
        <v>16.41</v>
      </c>
      <c r="W12" s="100" t="n">
        <v>8.96</v>
      </c>
      <c r="X12" s="101"/>
      <c r="Y12" s="101" t="n">
        <v>4</v>
      </c>
      <c r="Z12" s="101"/>
      <c r="AA12" s="101" t="n">
        <v>1</v>
      </c>
      <c r="AB12" s="101" t="n">
        <v>1</v>
      </c>
      <c r="AC12" s="101"/>
      <c r="AD12" s="101" t="n">
        <v>1</v>
      </c>
      <c r="AE12" s="101"/>
      <c r="AF12" s="102" t="n">
        <f aca="false">W12+Z12*1+AA12*2+AB12*5+AC12*10+AD12*10+AE12*3</f>
        <v>25.96</v>
      </c>
      <c r="AG12" s="103" t="n">
        <v>17.24</v>
      </c>
      <c r="AH12" s="104"/>
      <c r="AI12" s="104" t="n">
        <v>11</v>
      </c>
      <c r="AJ12" s="104" t="n">
        <v>1</v>
      </c>
      <c r="AK12" s="104"/>
      <c r="AL12" s="104"/>
      <c r="AM12" s="104"/>
      <c r="AN12" s="104"/>
      <c r="AO12" s="104" t="n">
        <v>1</v>
      </c>
      <c r="AP12" s="105" t="n">
        <f aca="false">AG12+AJ12*1+AK12*2+AL12*5+AM12*10+AN12*10+AO12*3</f>
        <v>21.24</v>
      </c>
      <c r="AQ12" s="106" t="n">
        <v>11.5</v>
      </c>
      <c r="AR12" s="107"/>
      <c r="AS12" s="107" t="n">
        <v>6</v>
      </c>
      <c r="AT12" s="107" t="n">
        <v>2</v>
      </c>
      <c r="AU12" s="107"/>
      <c r="AV12" s="107"/>
      <c r="AW12" s="107"/>
      <c r="AX12" s="107"/>
      <c r="AY12" s="107"/>
      <c r="AZ12" s="108" t="n">
        <f aca="false">AQ12+AT12*1+AU12*2+AV12*5+AW12*10+AX12*10+AY12*3</f>
        <v>13.5</v>
      </c>
      <c r="BA12" s="85"/>
      <c r="BB12" s="109" t="n">
        <f aca="false">$BB$5/L12</f>
        <v>0.688322368421053</v>
      </c>
      <c r="BC12" s="110" t="n">
        <f aca="false">$BC$5/V12</f>
        <v>0.748933577087142</v>
      </c>
      <c r="BD12" s="110" t="n">
        <f aca="false">$BD$5/AF12</f>
        <v>0.389060092449923</v>
      </c>
      <c r="BE12" s="110" t="n">
        <f aca="false">$BE$5/AP12</f>
        <v>0.835216572504708</v>
      </c>
      <c r="BF12" s="110" t="n">
        <f aca="false">$BF$5/AZ12</f>
        <v>0.777037037037037</v>
      </c>
      <c r="BG12" s="111" t="n">
        <f aca="false">SUM(BB12:BF12)</f>
        <v>3.43856964749986</v>
      </c>
      <c r="BH12" s="112" t="n">
        <f aca="false">($BH$5*BG12)</f>
        <v>0.74882642180001</v>
      </c>
      <c r="BI12" s="113" t="n">
        <f aca="false">(RANK(BH12,$BH$6:$BH$105))</f>
        <v>6</v>
      </c>
      <c r="BK12" s="114" t="n">
        <f aca="false">L12+V12+AF12+AP12+AZ12</f>
        <v>89.27</v>
      </c>
    </row>
    <row r="13" customFormat="false" ht="12.75" hidden="false" customHeight="false" outlineLevel="0" collapsed="false">
      <c r="A13" s="92" t="n">
        <v>9</v>
      </c>
      <c r="B13" s="93" t="s">
        <v>42</v>
      </c>
      <c r="C13" s="94" t="n">
        <v>9.35</v>
      </c>
      <c r="D13" s="95"/>
      <c r="E13" s="95" t="n">
        <v>5</v>
      </c>
      <c r="F13" s="95"/>
      <c r="G13" s="95"/>
      <c r="H13" s="95"/>
      <c r="I13" s="95"/>
      <c r="J13" s="95"/>
      <c r="K13" s="95"/>
      <c r="L13" s="96" t="n">
        <f aca="false">C13+F13*1+G13*2+H13*5+I13*10+J13*10+K13*3</f>
        <v>9.35</v>
      </c>
      <c r="M13" s="97" t="n">
        <v>22.27</v>
      </c>
      <c r="N13" s="98" t="n">
        <v>2</v>
      </c>
      <c r="O13" s="98" t="n">
        <v>4</v>
      </c>
      <c r="P13" s="98"/>
      <c r="Q13" s="98" t="n">
        <v>4</v>
      </c>
      <c r="R13" s="98"/>
      <c r="S13" s="98"/>
      <c r="T13" s="98"/>
      <c r="U13" s="98"/>
      <c r="V13" s="99" t="n">
        <f aca="false">M13+P13*1+Q13*2+R13*5+S13*10+T13*10+U13*3</f>
        <v>30.27</v>
      </c>
      <c r="W13" s="100" t="n">
        <v>14.71</v>
      </c>
      <c r="X13" s="101"/>
      <c r="Y13" s="101" t="n">
        <v>3</v>
      </c>
      <c r="Z13" s="101" t="n">
        <v>3</v>
      </c>
      <c r="AA13" s="101"/>
      <c r="AB13" s="101"/>
      <c r="AC13" s="101"/>
      <c r="AD13" s="101"/>
      <c r="AE13" s="101"/>
      <c r="AF13" s="102" t="n">
        <f aca="false">W13+Z13*1+AA13*2+AB13*5+AC13*10+AD13*10+AE13*3</f>
        <v>17.71</v>
      </c>
      <c r="AG13" s="103" t="n">
        <v>25.83</v>
      </c>
      <c r="AH13" s="104"/>
      <c r="AI13" s="104" t="n">
        <v>12</v>
      </c>
      <c r="AJ13" s="104"/>
      <c r="AK13" s="104"/>
      <c r="AL13" s="104"/>
      <c r="AM13" s="104"/>
      <c r="AN13" s="104"/>
      <c r="AO13" s="104"/>
      <c r="AP13" s="105" t="n">
        <f aca="false">AG13+AJ13*1+AK13*2+AL13*5+AM13*10+AN13*10+AO13*3</f>
        <v>25.83</v>
      </c>
      <c r="AQ13" s="106" t="n">
        <v>12.21</v>
      </c>
      <c r="AR13" s="107"/>
      <c r="AS13" s="107" t="n">
        <v>7</v>
      </c>
      <c r="AT13" s="107" t="n">
        <v>1</v>
      </c>
      <c r="AU13" s="107"/>
      <c r="AV13" s="107"/>
      <c r="AW13" s="107"/>
      <c r="AX13" s="107"/>
      <c r="AY13" s="107"/>
      <c r="AZ13" s="108" t="n">
        <f aca="false">AQ13+AT13*1+AU13*2+AV13*5+AW13*10+AX13*10+AY13*3</f>
        <v>13.21</v>
      </c>
      <c r="BA13" s="85"/>
      <c r="BB13" s="109" t="n">
        <f aca="false">$BB$5/L13</f>
        <v>0.895187165775401</v>
      </c>
      <c r="BC13" s="110" t="n">
        <f aca="false">$BC$5/V13</f>
        <v>0.406012553683515</v>
      </c>
      <c r="BD13" s="110" t="n">
        <f aca="false">$BD$5/AF13</f>
        <v>0.57029926595144</v>
      </c>
      <c r="BE13" s="110" t="n">
        <f aca="false">$BE$5/AP13</f>
        <v>0.686798296554394</v>
      </c>
      <c r="BF13" s="110" t="n">
        <f aca="false">$BF$5/AZ13</f>
        <v>0.794095382286147</v>
      </c>
      <c r="BG13" s="111" t="n">
        <f aca="false">SUM(BB13:BF13)</f>
        <v>3.3523926642509</v>
      </c>
      <c r="BH13" s="112" t="n">
        <f aca="false">($BH$5*BG13)</f>
        <v>0.730059431852674</v>
      </c>
      <c r="BI13" s="113" t="n">
        <f aca="false">(RANK(BH13,$BH$6:$BH$105))</f>
        <v>7</v>
      </c>
      <c r="BK13" s="114" t="n">
        <f aca="false">L13+V13+AF13+AP13+AZ13</f>
        <v>96.37</v>
      </c>
    </row>
    <row r="14" customFormat="false" ht="12.75" hidden="false" customHeight="false" outlineLevel="0" collapsed="false">
      <c r="A14" s="92" t="n">
        <v>6</v>
      </c>
      <c r="B14" s="93" t="s">
        <v>43</v>
      </c>
      <c r="C14" s="94" t="n">
        <v>9.06</v>
      </c>
      <c r="D14" s="95"/>
      <c r="E14" s="95" t="n">
        <v>5</v>
      </c>
      <c r="F14" s="95"/>
      <c r="G14" s="95"/>
      <c r="H14" s="95"/>
      <c r="I14" s="95"/>
      <c r="J14" s="95"/>
      <c r="K14" s="95"/>
      <c r="L14" s="96" t="n">
        <f aca="false">C14+F14*1+G14*2+H14*5+I14*10+J14*10+K14*3</f>
        <v>9.06</v>
      </c>
      <c r="M14" s="97" t="n">
        <v>15.98</v>
      </c>
      <c r="N14" s="98" t="n">
        <v>2</v>
      </c>
      <c r="O14" s="98" t="n">
        <v>5</v>
      </c>
      <c r="P14" s="98"/>
      <c r="Q14" s="98" t="n">
        <v>2</v>
      </c>
      <c r="R14" s="98" t="n">
        <v>1</v>
      </c>
      <c r="S14" s="98"/>
      <c r="T14" s="98"/>
      <c r="U14" s="98"/>
      <c r="V14" s="99" t="n">
        <f aca="false">M14+P14*1+Q14*2+R14*5+S14*10+T14*10+U14*3</f>
        <v>24.98</v>
      </c>
      <c r="W14" s="100" t="n">
        <v>11.73</v>
      </c>
      <c r="X14" s="101"/>
      <c r="Y14" s="101" t="n">
        <v>4</v>
      </c>
      <c r="Z14" s="101" t="n">
        <v>1</v>
      </c>
      <c r="AA14" s="101" t="n">
        <v>1</v>
      </c>
      <c r="AB14" s="101"/>
      <c r="AC14" s="101"/>
      <c r="AD14" s="101"/>
      <c r="AE14" s="101"/>
      <c r="AF14" s="102" t="n">
        <f aca="false">W14+Z14*1+AA14*2+AB14*5+AC14*10+AD14*10+AE14*3</f>
        <v>14.73</v>
      </c>
      <c r="AG14" s="103" t="n">
        <v>21.65</v>
      </c>
      <c r="AH14" s="104"/>
      <c r="AI14" s="104" t="n">
        <v>12</v>
      </c>
      <c r="AJ14" s="104"/>
      <c r="AK14" s="104"/>
      <c r="AL14" s="104"/>
      <c r="AM14" s="104"/>
      <c r="AN14" s="104"/>
      <c r="AO14" s="104" t="n">
        <v>6</v>
      </c>
      <c r="AP14" s="105" t="n">
        <f aca="false">AG14+AJ14*1+AK14*2+AL14*5+AM14*10+AN14*10+AO14*3</f>
        <v>39.65</v>
      </c>
      <c r="AQ14" s="106" t="n">
        <v>9.41</v>
      </c>
      <c r="AR14" s="107"/>
      <c r="AS14" s="107" t="n">
        <v>5</v>
      </c>
      <c r="AT14" s="107" t="n">
        <v>2</v>
      </c>
      <c r="AU14" s="107" t="n">
        <v>1</v>
      </c>
      <c r="AV14" s="107"/>
      <c r="AW14" s="107"/>
      <c r="AX14" s="107"/>
      <c r="AY14" s="107"/>
      <c r="AZ14" s="108" t="n">
        <f aca="false">AQ14+AT14*1+AU14*2+AV14*5+AW14*10+AX14*10+AY14*3</f>
        <v>13.41</v>
      </c>
      <c r="BA14" s="85"/>
      <c r="BB14" s="109" t="n">
        <f aca="false">$BB$5/L14</f>
        <v>0.923841059602649</v>
      </c>
      <c r="BC14" s="110" t="n">
        <f aca="false">$BC$5/V14</f>
        <v>0.491993594875901</v>
      </c>
      <c r="BD14" s="110" t="n">
        <f aca="false">$BD$5/AF14</f>
        <v>0.685675492192804</v>
      </c>
      <c r="BE14" s="110" t="n">
        <f aca="false">$BE$5/AP14</f>
        <v>0.447414880201765</v>
      </c>
      <c r="BF14" s="110" t="n">
        <f aca="false">$BF$5/AZ14</f>
        <v>0.782252050708427</v>
      </c>
      <c r="BG14" s="111" t="n">
        <f aca="false">SUM(BB14:BF14)</f>
        <v>3.33117707758155</v>
      </c>
      <c r="BH14" s="112" t="n">
        <f aca="false">($BH$5*BG14)</f>
        <v>0.725439257338091</v>
      </c>
      <c r="BI14" s="113" t="n">
        <f aca="false">(RANK(BH14,$BH$6:$BH$105))</f>
        <v>8</v>
      </c>
      <c r="BK14" s="114" t="n">
        <f aca="false">L14+V14+AF14+AP14+AZ14</f>
        <v>101.83</v>
      </c>
    </row>
    <row r="15" customFormat="false" ht="12.75" hidden="false" customHeight="false" outlineLevel="0" collapsed="false">
      <c r="A15" s="92" t="n">
        <v>15</v>
      </c>
      <c r="B15" s="93" t="s">
        <v>44</v>
      </c>
      <c r="C15" s="94" t="n">
        <v>9.85</v>
      </c>
      <c r="D15" s="95"/>
      <c r="E15" s="95" t="n">
        <v>5</v>
      </c>
      <c r="F15" s="95"/>
      <c r="G15" s="95"/>
      <c r="H15" s="95"/>
      <c r="I15" s="95"/>
      <c r="J15" s="95"/>
      <c r="K15" s="95"/>
      <c r="L15" s="96" t="n">
        <f aca="false">C15+F15*1+G15*2+H15*5+I15*10+J15*10+K15*3</f>
        <v>9.85</v>
      </c>
      <c r="M15" s="97" t="n">
        <v>13.49</v>
      </c>
      <c r="N15" s="98" t="n">
        <v>2</v>
      </c>
      <c r="O15" s="98" t="n">
        <v>6</v>
      </c>
      <c r="P15" s="98" t="n">
        <v>1</v>
      </c>
      <c r="Q15" s="98"/>
      <c r="R15" s="98" t="n">
        <v>1</v>
      </c>
      <c r="S15" s="98"/>
      <c r="T15" s="98"/>
      <c r="U15" s="98"/>
      <c r="V15" s="99" t="n">
        <f aca="false">M15+P15*1+Q15*2+R15*5+S15*10+T15*10+U15*3</f>
        <v>19.49</v>
      </c>
      <c r="W15" s="100" t="n">
        <v>12.74</v>
      </c>
      <c r="X15" s="101"/>
      <c r="Y15" s="101" t="n">
        <v>3</v>
      </c>
      <c r="Z15" s="101" t="n">
        <v>3</v>
      </c>
      <c r="AA15" s="101"/>
      <c r="AB15" s="101"/>
      <c r="AC15" s="101"/>
      <c r="AD15" s="101" t="n">
        <v>2</v>
      </c>
      <c r="AE15" s="101"/>
      <c r="AF15" s="102" t="n">
        <f aca="false">W15+Z15*1+AA15*2+AB15*5+AC15*10+AD15*10+AE15*3</f>
        <v>35.74</v>
      </c>
      <c r="AG15" s="103" t="n">
        <v>18.91</v>
      </c>
      <c r="AH15" s="104"/>
      <c r="AI15" s="104" t="n">
        <v>11</v>
      </c>
      <c r="AJ15" s="104"/>
      <c r="AK15" s="104" t="n">
        <v>1</v>
      </c>
      <c r="AL15" s="104"/>
      <c r="AM15" s="104"/>
      <c r="AN15" s="104"/>
      <c r="AO15" s="104"/>
      <c r="AP15" s="105" t="n">
        <f aca="false">AG15+AJ15*1+AK15*2+AL15*5+AM15*10+AN15*10+AO15*3</f>
        <v>20.91</v>
      </c>
      <c r="AQ15" s="106" t="n">
        <v>13.93</v>
      </c>
      <c r="AR15" s="107"/>
      <c r="AS15" s="107" t="n">
        <v>6</v>
      </c>
      <c r="AT15" s="107" t="n">
        <v>2</v>
      </c>
      <c r="AU15" s="107"/>
      <c r="AV15" s="107"/>
      <c r="AW15" s="107"/>
      <c r="AX15" s="107"/>
      <c r="AY15" s="107"/>
      <c r="AZ15" s="108" t="n">
        <f aca="false">AQ15+AT15*1+AU15*2+AV15*5+AW15*10+AX15*10+AY15*3</f>
        <v>15.93</v>
      </c>
      <c r="BA15" s="85"/>
      <c r="BB15" s="109" t="n">
        <f aca="false">$BB$5/L15</f>
        <v>0.849746192893401</v>
      </c>
      <c r="BC15" s="110" t="n">
        <f aca="false">$BC$5/V15</f>
        <v>0.630579784504874</v>
      </c>
      <c r="BD15" s="110" t="n">
        <f aca="false">$BD$5/AF15</f>
        <v>0.282596530498041</v>
      </c>
      <c r="BE15" s="110" t="n">
        <f aca="false">$BE$5/AP15</f>
        <v>0.848397895743663</v>
      </c>
      <c r="BF15" s="110" t="n">
        <f aca="false">$BF$5/AZ15</f>
        <v>0.658505963590709</v>
      </c>
      <c r="BG15" s="111" t="n">
        <f aca="false">SUM(BB15:BF15)</f>
        <v>3.26982636723069</v>
      </c>
      <c r="BH15" s="112" t="n">
        <f aca="false">($BH$5*BG15)</f>
        <v>0.712078750611021</v>
      </c>
      <c r="BI15" s="113" t="n">
        <f aca="false">(RANK(BH15,$BH$6:$BH$105))</f>
        <v>9</v>
      </c>
      <c r="BK15" s="114" t="n">
        <f aca="false">L15+V15+AF15+AP15+AZ15</f>
        <v>101.92</v>
      </c>
    </row>
    <row r="16" customFormat="false" ht="12.75" hidden="true" customHeight="false" outlineLevel="0" collapsed="false">
      <c r="A16" s="92" t="n">
        <v>11</v>
      </c>
      <c r="B16" s="93" t="s">
        <v>45</v>
      </c>
      <c r="C16" s="94" t="n">
        <v>9999</v>
      </c>
      <c r="D16" s="95"/>
      <c r="E16" s="95"/>
      <c r="F16" s="95"/>
      <c r="G16" s="95"/>
      <c r="H16" s="95"/>
      <c r="I16" s="95"/>
      <c r="J16" s="95"/>
      <c r="K16" s="95"/>
      <c r="L16" s="96" t="n">
        <f aca="false">C16+F16*1+G16*2+H16*5+I16*10+J16*10+K16*3</f>
        <v>9999</v>
      </c>
      <c r="M16" s="97" t="n">
        <v>9999</v>
      </c>
      <c r="N16" s="98"/>
      <c r="O16" s="98"/>
      <c r="P16" s="98"/>
      <c r="Q16" s="98"/>
      <c r="R16" s="98"/>
      <c r="S16" s="98"/>
      <c r="T16" s="98"/>
      <c r="U16" s="98"/>
      <c r="V16" s="99" t="n">
        <f aca="false">M16+P16*1+Q16*2+R16*5+S16*10+T16*10+U16*3</f>
        <v>9999</v>
      </c>
      <c r="W16" s="100" t="n">
        <v>9999</v>
      </c>
      <c r="X16" s="101"/>
      <c r="Y16" s="101"/>
      <c r="Z16" s="101"/>
      <c r="AA16" s="101"/>
      <c r="AB16" s="101"/>
      <c r="AC16" s="101"/>
      <c r="AD16" s="101"/>
      <c r="AE16" s="101"/>
      <c r="AF16" s="102" t="n">
        <f aca="false">W16+Z16*1+AA16*2+AB16*5+AC16*10+AD16*10+AE16*3</f>
        <v>9999</v>
      </c>
      <c r="AG16" s="103" t="n">
        <v>9999</v>
      </c>
      <c r="AH16" s="104"/>
      <c r="AI16" s="104"/>
      <c r="AJ16" s="104"/>
      <c r="AK16" s="104"/>
      <c r="AL16" s="104"/>
      <c r="AM16" s="104"/>
      <c r="AN16" s="104"/>
      <c r="AO16" s="104"/>
      <c r="AP16" s="105" t="n">
        <f aca="false">AG16+AJ16*1+AK16*2+AL16*5+AM16*10+AN16*10+AO16*3</f>
        <v>9999</v>
      </c>
      <c r="AQ16" s="106" t="n">
        <v>9999</v>
      </c>
      <c r="AR16" s="107"/>
      <c r="AS16" s="107"/>
      <c r="AT16" s="107"/>
      <c r="AU16" s="107"/>
      <c r="AV16" s="107"/>
      <c r="AW16" s="107"/>
      <c r="AX16" s="107"/>
      <c r="AY16" s="107"/>
      <c r="AZ16" s="108" t="n">
        <f aca="false">AQ16+AT16*1+AU16*2+AV16*5+AW16*10+AX16*10+AY16*3</f>
        <v>9999</v>
      </c>
      <c r="BA16" s="85"/>
      <c r="BB16" s="109" t="n">
        <f aca="false">$BB$5/L16</f>
        <v>0.000837083708370837</v>
      </c>
      <c r="BC16" s="110" t="n">
        <f aca="false">$BC$5/V16</f>
        <v>0.00122912291229123</v>
      </c>
      <c r="BD16" s="110" t="n">
        <f aca="false">$BD$5/AF16</f>
        <v>0.00101010101010101</v>
      </c>
      <c r="BE16" s="110" t="n">
        <f aca="false">$BE$5/AP16</f>
        <v>0.00177417741774177</v>
      </c>
      <c r="BF16" s="110" t="n">
        <f aca="false">$BF$5/AZ16</f>
        <v>0.00104910491049105</v>
      </c>
      <c r="BG16" s="111" t="n">
        <f aca="false">SUM(BB16:BF16)</f>
        <v>0.0058995899589959</v>
      </c>
      <c r="BH16" s="112" t="n">
        <f aca="false">($BH$5*BG16)</f>
        <v>0.00128476933491641</v>
      </c>
      <c r="BI16" s="113" t="n">
        <f aca="false">(RANK(BH16,$BH$6:$BH$105))</f>
        <v>46</v>
      </c>
      <c r="BK16" s="114" t="n">
        <f aca="false">L16+V16+AF16+AP16+AZ16</f>
        <v>49995</v>
      </c>
    </row>
    <row r="17" customFormat="false" ht="12.75" hidden="false" customHeight="false" outlineLevel="0" collapsed="false">
      <c r="A17" s="92" t="n">
        <v>10</v>
      </c>
      <c r="B17" s="93" t="s">
        <v>46</v>
      </c>
      <c r="C17" s="94" t="n">
        <v>10.13</v>
      </c>
      <c r="D17" s="95"/>
      <c r="E17" s="95" t="n">
        <v>5</v>
      </c>
      <c r="F17" s="95"/>
      <c r="G17" s="95"/>
      <c r="H17" s="95"/>
      <c r="I17" s="95"/>
      <c r="J17" s="95"/>
      <c r="K17" s="95"/>
      <c r="L17" s="96" t="n">
        <f aca="false">C17+F17*1+G17*2+H17*5+I17*10+J17*10+K17*3</f>
        <v>10.13</v>
      </c>
      <c r="M17" s="97" t="n">
        <v>18.39</v>
      </c>
      <c r="N17" s="98" t="n">
        <v>2</v>
      </c>
      <c r="O17" s="98" t="n">
        <v>5</v>
      </c>
      <c r="P17" s="98"/>
      <c r="Q17" s="98" t="n">
        <v>1</v>
      </c>
      <c r="R17" s="98" t="n">
        <v>2</v>
      </c>
      <c r="S17" s="98"/>
      <c r="T17" s="98"/>
      <c r="U17" s="98"/>
      <c r="V17" s="99" t="n">
        <f aca="false">M17+P17*1+Q17*2+R17*5+S17*10+T17*10+U17*3</f>
        <v>30.39</v>
      </c>
      <c r="W17" s="100" t="n">
        <v>13.82</v>
      </c>
      <c r="X17" s="101"/>
      <c r="Y17" s="101" t="n">
        <v>4</v>
      </c>
      <c r="Z17" s="101" t="n">
        <v>1</v>
      </c>
      <c r="AA17" s="101"/>
      <c r="AB17" s="101" t="n">
        <v>1</v>
      </c>
      <c r="AC17" s="101"/>
      <c r="AD17" s="101" t="n">
        <v>1</v>
      </c>
      <c r="AE17" s="101"/>
      <c r="AF17" s="102" t="n">
        <f aca="false">W17+Z17*1+AA17*2+AB17*5+AC17*10+AD17*10+AE17*3</f>
        <v>29.82</v>
      </c>
      <c r="AG17" s="103" t="n">
        <v>21.91</v>
      </c>
      <c r="AH17" s="104"/>
      <c r="AI17" s="104" t="n">
        <v>12</v>
      </c>
      <c r="AJ17" s="104"/>
      <c r="AK17" s="104"/>
      <c r="AL17" s="104"/>
      <c r="AM17" s="104"/>
      <c r="AN17" s="104"/>
      <c r="AO17" s="104"/>
      <c r="AP17" s="105" t="n">
        <f aca="false">AG17+AJ17*1+AK17*2+AL17*5+AM17*10+AN17*10+AO17*3</f>
        <v>21.91</v>
      </c>
      <c r="AQ17" s="106" t="n">
        <v>12.99</v>
      </c>
      <c r="AR17" s="107"/>
      <c r="AS17" s="107" t="n">
        <v>8</v>
      </c>
      <c r="AT17" s="107"/>
      <c r="AU17" s="107"/>
      <c r="AV17" s="107"/>
      <c r="AW17" s="107"/>
      <c r="AX17" s="107"/>
      <c r="AY17" s="107"/>
      <c r="AZ17" s="108" t="n">
        <f aca="false">AQ17+AT17*1+AU17*2+AV17*5+AW17*10+AX17*10+AY17*3</f>
        <v>12.99</v>
      </c>
      <c r="BA17" s="85"/>
      <c r="BB17" s="109" t="n">
        <f aca="false">$BB$5/L17</f>
        <v>0.826258637709773</v>
      </c>
      <c r="BC17" s="110" t="n">
        <f aca="false">$BC$5/V17</f>
        <v>0.404409345179335</v>
      </c>
      <c r="BD17" s="110" t="n">
        <f aca="false">$BD$5/AF17</f>
        <v>0.33869885982562</v>
      </c>
      <c r="BE17" s="110" t="n">
        <f aca="false">$BE$5/AP17</f>
        <v>0.809675947056139</v>
      </c>
      <c r="BF17" s="110" t="n">
        <f aca="false">$BF$5/AZ17</f>
        <v>0.807544264819092</v>
      </c>
      <c r="BG17" s="111" t="n">
        <f aca="false">SUM(BB17:BF17)</f>
        <v>3.18658705458996</v>
      </c>
      <c r="BH17" s="112" t="n">
        <f aca="false">($BH$5*BG17)</f>
        <v>0.693951504974693</v>
      </c>
      <c r="BI17" s="113" t="n">
        <f aca="false">(RANK(BH17,$BH$6:$BH$105))</f>
        <v>10</v>
      </c>
      <c r="BK17" s="114" t="n">
        <f aca="false">L17+V17+AF17+AP17+AZ17</f>
        <v>105.24</v>
      </c>
    </row>
    <row r="18" customFormat="false" ht="12.75" hidden="false" customHeight="false" outlineLevel="0" collapsed="false">
      <c r="A18" s="92" t="n">
        <v>12</v>
      </c>
      <c r="B18" s="93" t="s">
        <v>47</v>
      </c>
      <c r="C18" s="94" t="n">
        <v>8.67</v>
      </c>
      <c r="D18" s="95"/>
      <c r="E18" s="95" t="n">
        <v>4</v>
      </c>
      <c r="F18" s="95"/>
      <c r="G18" s="95" t="n">
        <v>1</v>
      </c>
      <c r="H18" s="95"/>
      <c r="I18" s="95"/>
      <c r="J18" s="95"/>
      <c r="K18" s="95"/>
      <c r="L18" s="96" t="n">
        <f aca="false">C18+F18*1+G18*2+H18*5+I18*10+J18*10+K18*3</f>
        <v>10.67</v>
      </c>
      <c r="M18" s="97" t="n">
        <v>21.11</v>
      </c>
      <c r="N18" s="98" t="n">
        <v>2</v>
      </c>
      <c r="O18" s="98" t="n">
        <v>4</v>
      </c>
      <c r="P18" s="98"/>
      <c r="Q18" s="98" t="n">
        <v>2</v>
      </c>
      <c r="R18" s="98" t="n">
        <v>2</v>
      </c>
      <c r="S18" s="98"/>
      <c r="T18" s="98"/>
      <c r="U18" s="98"/>
      <c r="V18" s="99" t="n">
        <f aca="false">M18+P18*1+Q18*2+R18*5+S18*10+T18*10+U18*3</f>
        <v>35.11</v>
      </c>
      <c r="W18" s="100" t="n">
        <v>10.7</v>
      </c>
      <c r="X18" s="101"/>
      <c r="Y18" s="101" t="n">
        <v>2</v>
      </c>
      <c r="Z18" s="101" t="n">
        <v>2</v>
      </c>
      <c r="AA18" s="101" t="n">
        <v>2</v>
      </c>
      <c r="AB18" s="101"/>
      <c r="AC18" s="101"/>
      <c r="AD18" s="101"/>
      <c r="AE18" s="101"/>
      <c r="AF18" s="102" t="n">
        <f aca="false">W18+Z18*1+AA18*2+AB18*5+AC18*10+AD18*10+AE18*3</f>
        <v>16.7</v>
      </c>
      <c r="AG18" s="103" t="n">
        <v>21.5</v>
      </c>
      <c r="AH18" s="104"/>
      <c r="AI18" s="104" t="n">
        <v>12</v>
      </c>
      <c r="AJ18" s="104"/>
      <c r="AK18" s="104"/>
      <c r="AL18" s="104"/>
      <c r="AM18" s="104"/>
      <c r="AN18" s="104"/>
      <c r="AO18" s="104"/>
      <c r="AP18" s="105" t="n">
        <f aca="false">AG18+AJ18*1+AK18*2+AL18*5+AM18*10+AN18*10+AO18*3</f>
        <v>21.5</v>
      </c>
      <c r="AQ18" s="106" t="n">
        <v>15.52</v>
      </c>
      <c r="AR18" s="107"/>
      <c r="AS18" s="107" t="n">
        <v>6</v>
      </c>
      <c r="AT18" s="107"/>
      <c r="AU18" s="107"/>
      <c r="AV18" s="107" t="n">
        <v>2</v>
      </c>
      <c r="AW18" s="107"/>
      <c r="AX18" s="107"/>
      <c r="AY18" s="107"/>
      <c r="AZ18" s="108" t="n">
        <f aca="false">AQ18+AT18*1+AU18*2+AV18*5+AW18*10+AX18*10+AY18*3</f>
        <v>25.52</v>
      </c>
      <c r="BA18" s="85"/>
      <c r="BB18" s="109" t="n">
        <f aca="false">$BB$5/L18</f>
        <v>0.784442361761949</v>
      </c>
      <c r="BC18" s="110" t="n">
        <f aca="false">$BC$5/V18</f>
        <v>0.350042722870977</v>
      </c>
      <c r="BD18" s="110" t="n">
        <f aca="false">$BD$5/AF18</f>
        <v>0.604790419161677</v>
      </c>
      <c r="BE18" s="110" t="n">
        <f aca="false">$BE$5/AP18</f>
        <v>0.825116279069767</v>
      </c>
      <c r="BF18" s="110" t="n">
        <f aca="false">$BF$5/AZ18</f>
        <v>0.411050156739812</v>
      </c>
      <c r="BG18" s="111" t="n">
        <f aca="false">SUM(BB18:BF18)</f>
        <v>2.97544193960418</v>
      </c>
      <c r="BH18" s="112" t="n">
        <f aca="false">($BH$5*BG18)</f>
        <v>0.647969873905999</v>
      </c>
      <c r="BI18" s="113" t="n">
        <f aca="false">(RANK(BH18,$BH$6:$BH$105))</f>
        <v>11</v>
      </c>
      <c r="BK18" s="114" t="n">
        <f aca="false">L18+V18+AF18+AP18+AZ18</f>
        <v>109.5</v>
      </c>
    </row>
    <row r="19" customFormat="false" ht="12.75" hidden="false" customHeight="false" outlineLevel="0" collapsed="false">
      <c r="A19" s="92" t="n">
        <v>8</v>
      </c>
      <c r="B19" s="93" t="s">
        <v>48</v>
      </c>
      <c r="C19" s="94" t="n">
        <v>11.02</v>
      </c>
      <c r="D19" s="95"/>
      <c r="E19" s="95" t="n">
        <v>5</v>
      </c>
      <c r="F19" s="95"/>
      <c r="G19" s="95"/>
      <c r="H19" s="95"/>
      <c r="I19" s="95"/>
      <c r="J19" s="95"/>
      <c r="K19" s="95"/>
      <c r="L19" s="96" t="n">
        <f aca="false">C19+F19*1+G19*2+H19*5+I19*10+J19*10+K19*3</f>
        <v>11.02</v>
      </c>
      <c r="M19" s="97" t="n">
        <v>12.64</v>
      </c>
      <c r="N19" s="98" t="n">
        <v>2</v>
      </c>
      <c r="O19" s="98" t="n">
        <v>4</v>
      </c>
      <c r="P19" s="98" t="n">
        <v>1</v>
      </c>
      <c r="Q19" s="98" t="n">
        <v>1</v>
      </c>
      <c r="R19" s="98" t="n">
        <v>2</v>
      </c>
      <c r="S19" s="98"/>
      <c r="T19" s="98"/>
      <c r="U19" s="98"/>
      <c r="V19" s="99" t="n">
        <f aca="false">M19+P19*1+Q19*2+R19*5+S19*10+T19*10+U19*3</f>
        <v>25.64</v>
      </c>
      <c r="W19" s="100" t="n">
        <v>8.4</v>
      </c>
      <c r="X19" s="101"/>
      <c r="Y19" s="101" t="n">
        <v>3</v>
      </c>
      <c r="Z19" s="101"/>
      <c r="AA19" s="101" t="n">
        <v>3</v>
      </c>
      <c r="AB19" s="101"/>
      <c r="AC19" s="101"/>
      <c r="AD19" s="101"/>
      <c r="AE19" s="101" t="n">
        <v>1</v>
      </c>
      <c r="AF19" s="102" t="n">
        <f aca="false">W19+Z19*1+AA19*2+AB19*5+AC19*10+AD19*10+AE19*3</f>
        <v>17.4</v>
      </c>
      <c r="AG19" s="103" t="n">
        <v>24.25</v>
      </c>
      <c r="AH19" s="104"/>
      <c r="AI19" s="104" t="n">
        <v>9</v>
      </c>
      <c r="AJ19" s="104" t="n">
        <v>2</v>
      </c>
      <c r="AK19" s="104" t="n">
        <v>1</v>
      </c>
      <c r="AL19" s="104"/>
      <c r="AM19" s="104"/>
      <c r="AN19" s="104"/>
      <c r="AO19" s="104"/>
      <c r="AP19" s="105" t="n">
        <f aca="false">AG19+AJ19*1+AK19*2+AL19*5+AM19*10+AN19*10+AO19*3</f>
        <v>28.25</v>
      </c>
      <c r="AQ19" s="106" t="n">
        <v>10.35</v>
      </c>
      <c r="AR19" s="107"/>
      <c r="AS19" s="107" t="n">
        <v>2</v>
      </c>
      <c r="AT19" s="107" t="n">
        <v>2</v>
      </c>
      <c r="AU19" s="107" t="n">
        <v>4</v>
      </c>
      <c r="AV19" s="107"/>
      <c r="AW19" s="107"/>
      <c r="AX19" s="107"/>
      <c r="AY19" s="107"/>
      <c r="AZ19" s="108" t="n">
        <f aca="false">AQ19+AT19*1+AU19*2+AV19*5+AW19*10+AX19*10+AY19*3</f>
        <v>20.35</v>
      </c>
      <c r="BA19" s="85"/>
      <c r="BB19" s="109" t="n">
        <f aca="false">$BB$5/L19</f>
        <v>0.759528130671506</v>
      </c>
      <c r="BC19" s="110" t="n">
        <f aca="false">$BC$5/V19</f>
        <v>0.479329173166927</v>
      </c>
      <c r="BD19" s="110" t="n">
        <f aca="false">$BD$5/AF19</f>
        <v>0.580459770114943</v>
      </c>
      <c r="BE19" s="110" t="n">
        <f aca="false">$BE$5/AP19</f>
        <v>0.627964601769911</v>
      </c>
      <c r="BF19" s="110" t="n">
        <f aca="false">$BF$5/AZ19</f>
        <v>0.515479115479115</v>
      </c>
      <c r="BG19" s="111" t="n">
        <f aca="false">SUM(BB19:BF19)</f>
        <v>2.9627607912024</v>
      </c>
      <c r="BH19" s="112" t="n">
        <f aca="false">($BH$5*BG19)</f>
        <v>0.645208266622888</v>
      </c>
      <c r="BI19" s="113" t="n">
        <f aca="false">(RANK(BH19,$BH$6:$BH$105))</f>
        <v>12</v>
      </c>
      <c r="BK19" s="114" t="n">
        <f aca="false">L19+V19+AF19+AP19+AZ19</f>
        <v>102.66</v>
      </c>
    </row>
    <row r="20" customFormat="false" ht="12.75" hidden="false" customHeight="false" outlineLevel="0" collapsed="false">
      <c r="A20" s="92" t="n">
        <v>31</v>
      </c>
      <c r="B20" s="93" t="s">
        <v>49</v>
      </c>
      <c r="C20" s="94" t="n">
        <v>16.67</v>
      </c>
      <c r="D20" s="95"/>
      <c r="E20" s="95" t="n">
        <v>1</v>
      </c>
      <c r="F20" s="95"/>
      <c r="G20" s="95"/>
      <c r="H20" s="95" t="n">
        <v>4</v>
      </c>
      <c r="I20" s="95"/>
      <c r="J20" s="95"/>
      <c r="K20" s="95"/>
      <c r="L20" s="96" t="n">
        <f aca="false">C20+F20*1+G20*2+H20*5+I20*10+J20*10+K20*3</f>
        <v>36.67</v>
      </c>
      <c r="M20" s="97" t="n">
        <v>11.04</v>
      </c>
      <c r="N20" s="98" t="n">
        <v>2</v>
      </c>
      <c r="O20" s="98" t="n">
        <v>1</v>
      </c>
      <c r="P20" s="98" t="n">
        <v>1</v>
      </c>
      <c r="Q20" s="98" t="n">
        <v>4</v>
      </c>
      <c r="R20" s="98" t="n">
        <v>2</v>
      </c>
      <c r="S20" s="98"/>
      <c r="T20" s="98"/>
      <c r="U20" s="98"/>
      <c r="V20" s="99" t="n">
        <f aca="false">M20+P20*1+Q20*2+R20*5+S20*10+T20*10+U20*3</f>
        <v>30.04</v>
      </c>
      <c r="W20" s="100" t="n">
        <v>6.59</v>
      </c>
      <c r="X20" s="101"/>
      <c r="Y20" s="101" t="n">
        <v>3</v>
      </c>
      <c r="Z20" s="101" t="n">
        <v>1</v>
      </c>
      <c r="AA20" s="101" t="n">
        <v>2</v>
      </c>
      <c r="AB20" s="101"/>
      <c r="AC20" s="101"/>
      <c r="AD20" s="101"/>
      <c r="AE20" s="101"/>
      <c r="AF20" s="102" t="n">
        <f aca="false">W20+Z20*1+AA20*2+AB20*5+AC20*10+AD20*10+AE20*3</f>
        <v>11.59</v>
      </c>
      <c r="AG20" s="103" t="n">
        <v>18.2</v>
      </c>
      <c r="AH20" s="104"/>
      <c r="AI20" s="104" t="n">
        <v>10</v>
      </c>
      <c r="AJ20" s="104" t="n">
        <v>2</v>
      </c>
      <c r="AK20" s="104"/>
      <c r="AL20" s="104"/>
      <c r="AM20" s="104"/>
      <c r="AN20" s="104"/>
      <c r="AO20" s="104"/>
      <c r="AP20" s="105" t="n">
        <f aca="false">AG20+AJ20*1+AK20*2+AL20*5+AM20*10+AN20*10+AO20*3</f>
        <v>20.2</v>
      </c>
      <c r="AQ20" s="106" t="n">
        <v>6.91</v>
      </c>
      <c r="AR20" s="107"/>
      <c r="AS20" s="107" t="n">
        <v>3</v>
      </c>
      <c r="AT20" s="107" t="n">
        <v>1</v>
      </c>
      <c r="AU20" s="107" t="n">
        <v>3</v>
      </c>
      <c r="AV20" s="107" t="n">
        <v>1</v>
      </c>
      <c r="AW20" s="107"/>
      <c r="AX20" s="107"/>
      <c r="AY20" s="107"/>
      <c r="AZ20" s="108" t="n">
        <f aca="false">AQ20+AT20*1+AU20*2+AV20*5+AW20*10+AX20*10+AY20*3</f>
        <v>18.91</v>
      </c>
      <c r="BA20" s="85"/>
      <c r="BB20" s="109" t="n">
        <f aca="false">$BB$5/L20</f>
        <v>0.228251977092992</v>
      </c>
      <c r="BC20" s="110" t="n">
        <f aca="false">$BC$5/V20</f>
        <v>0.409121171770972</v>
      </c>
      <c r="BD20" s="110" t="n">
        <f aca="false">$BD$5/AF20</f>
        <v>0.87144089732528</v>
      </c>
      <c r="BE20" s="110" t="n">
        <f aca="false">$BE$5/AP20</f>
        <v>0.878217821782178</v>
      </c>
      <c r="BF20" s="110" t="n">
        <f aca="false">$BF$5/AZ20</f>
        <v>0.554732945531465</v>
      </c>
      <c r="BG20" s="111" t="n">
        <f aca="false">SUM(BB20:BF20)</f>
        <v>2.94176481350289</v>
      </c>
      <c r="BH20" s="112" t="n">
        <f aca="false">($BH$5*BG20)</f>
        <v>0.640635916935467</v>
      </c>
      <c r="BI20" s="113" t="n">
        <f aca="false">(RANK(BH20,$BH$6:$BH$105))</f>
        <v>13</v>
      </c>
      <c r="BK20" s="114" t="n">
        <f aca="false">L20+V20+AF20+AP20+AZ20</f>
        <v>117.41</v>
      </c>
    </row>
    <row r="21" customFormat="false" ht="12.75" hidden="false" customHeight="false" outlineLevel="0" collapsed="false">
      <c r="A21" s="92" t="n">
        <v>38</v>
      </c>
      <c r="B21" s="93" t="s">
        <v>50</v>
      </c>
      <c r="C21" s="94" t="n">
        <v>9.78</v>
      </c>
      <c r="D21" s="95"/>
      <c r="E21" s="95" t="n">
        <v>4</v>
      </c>
      <c r="F21" s="95"/>
      <c r="G21" s="95"/>
      <c r="H21" s="95" t="n">
        <v>1</v>
      </c>
      <c r="I21" s="95"/>
      <c r="J21" s="95"/>
      <c r="K21" s="95"/>
      <c r="L21" s="96" t="n">
        <f aca="false">C21+F21*1+G21*2+H21*5+I21*10+J21*10+K21*3</f>
        <v>14.78</v>
      </c>
      <c r="M21" s="97" t="n">
        <v>11.84</v>
      </c>
      <c r="N21" s="98" t="n">
        <v>2</v>
      </c>
      <c r="O21" s="98" t="n">
        <v>3</v>
      </c>
      <c r="P21" s="98" t="n">
        <v>1</v>
      </c>
      <c r="Q21" s="98" t="n">
        <v>3</v>
      </c>
      <c r="R21" s="98" t="n">
        <v>1</v>
      </c>
      <c r="S21" s="98"/>
      <c r="T21" s="98"/>
      <c r="U21" s="98"/>
      <c r="V21" s="99" t="n">
        <f aca="false">M21+P21*1+Q21*2+R21*5+S21*10+T21*10+U21*3</f>
        <v>23.84</v>
      </c>
      <c r="W21" s="100" t="n">
        <v>10.48</v>
      </c>
      <c r="X21" s="101"/>
      <c r="Y21" s="101" t="n">
        <v>2</v>
      </c>
      <c r="Z21" s="101" t="n">
        <v>2</v>
      </c>
      <c r="AA21" s="101" t="n">
        <v>2</v>
      </c>
      <c r="AB21" s="101"/>
      <c r="AC21" s="101"/>
      <c r="AD21" s="101"/>
      <c r="AE21" s="101"/>
      <c r="AF21" s="102" t="n">
        <f aca="false">W21+Z21*1+AA21*2+AB21*5+AC21*10+AD21*10+AE21*3</f>
        <v>16.48</v>
      </c>
      <c r="AG21" s="103" t="n">
        <v>19.21</v>
      </c>
      <c r="AH21" s="104"/>
      <c r="AI21" s="104" t="n">
        <v>9</v>
      </c>
      <c r="AJ21" s="104"/>
      <c r="AK21" s="104" t="n">
        <v>3</v>
      </c>
      <c r="AL21" s="104"/>
      <c r="AM21" s="104"/>
      <c r="AN21" s="104"/>
      <c r="AO21" s="104"/>
      <c r="AP21" s="105" t="n">
        <f aca="false">AG21+AJ21*1+AK21*2+AL21*5+AM21*10+AN21*10+AO21*3</f>
        <v>25.21</v>
      </c>
      <c r="AQ21" s="106" t="n">
        <v>10.23</v>
      </c>
      <c r="AR21" s="107"/>
      <c r="AS21" s="107" t="n">
        <v>4</v>
      </c>
      <c r="AT21" s="107" t="n">
        <v>1</v>
      </c>
      <c r="AU21" s="107" t="n">
        <v>2</v>
      </c>
      <c r="AV21" s="107" t="n">
        <v>1</v>
      </c>
      <c r="AW21" s="107"/>
      <c r="AX21" s="107"/>
      <c r="AY21" s="107"/>
      <c r="AZ21" s="108" t="n">
        <f aca="false">AQ21+AT21*1+AU21*2+AV21*5+AW21*10+AX21*10+AY21*3</f>
        <v>20.23</v>
      </c>
      <c r="BA21" s="85"/>
      <c r="BB21" s="109" t="n">
        <f aca="false">$BB$5/L21</f>
        <v>0.566305818673884</v>
      </c>
      <c r="BC21" s="110" t="n">
        <f aca="false">$BC$5/V21</f>
        <v>0.515520134228188</v>
      </c>
      <c r="BD21" s="110" t="n">
        <f aca="false">$BD$5/AF21</f>
        <v>0.612864077669903</v>
      </c>
      <c r="BE21" s="110" t="n">
        <f aca="false">$BE$5/AP21</f>
        <v>0.703689012296708</v>
      </c>
      <c r="BF21" s="110" t="n">
        <f aca="false">$BF$5/AZ21</f>
        <v>0.518536826495304</v>
      </c>
      <c r="BG21" s="111" t="n">
        <f aca="false">SUM(BB21:BF21)</f>
        <v>2.91691586936399</v>
      </c>
      <c r="BH21" s="112" t="n">
        <f aca="false">($BH$5*BG21)</f>
        <v>0.635224496539032</v>
      </c>
      <c r="BI21" s="113" t="n">
        <f aca="false">(RANK(BH21,$BH$6:$BH$105))</f>
        <v>14</v>
      </c>
      <c r="BK21" s="114" t="n">
        <f aca="false">L21+V21+AF21+AP21+AZ21</f>
        <v>100.54</v>
      </c>
    </row>
    <row r="22" s="138" customFormat="true" ht="12.75" hidden="false" customHeight="false" outlineLevel="0" collapsed="false">
      <c r="A22" s="115" t="n">
        <v>21</v>
      </c>
      <c r="B22" s="116" t="s">
        <v>51</v>
      </c>
      <c r="C22" s="117" t="n">
        <v>9.5</v>
      </c>
      <c r="D22" s="118"/>
      <c r="E22" s="118" t="n">
        <v>5</v>
      </c>
      <c r="F22" s="118"/>
      <c r="G22" s="118"/>
      <c r="H22" s="118"/>
      <c r="I22" s="118"/>
      <c r="J22" s="118"/>
      <c r="K22" s="118"/>
      <c r="L22" s="119" t="n">
        <f aca="false">C22+F22*1+G22*2+H22*5+I22*10+J22*10+K22*3</f>
        <v>9.5</v>
      </c>
      <c r="M22" s="120" t="n">
        <v>23.11</v>
      </c>
      <c r="N22" s="121" t="n">
        <v>2</v>
      </c>
      <c r="O22" s="121" t="n">
        <v>4</v>
      </c>
      <c r="P22" s="121" t="n">
        <v>2</v>
      </c>
      <c r="Q22" s="121" t="n">
        <v>1</v>
      </c>
      <c r="R22" s="121" t="n">
        <v>1</v>
      </c>
      <c r="S22" s="121"/>
      <c r="T22" s="121"/>
      <c r="U22" s="121"/>
      <c r="V22" s="122" t="n">
        <f aca="false">M22+P22*1+Q22*2+R22*5+S22*10+T22*10+U22*3</f>
        <v>32.11</v>
      </c>
      <c r="W22" s="123" t="n">
        <v>12.57</v>
      </c>
      <c r="X22" s="124"/>
      <c r="Y22" s="124" t="n">
        <v>4</v>
      </c>
      <c r="Z22" s="124" t="n">
        <v>1</v>
      </c>
      <c r="AA22" s="124" t="n">
        <v>1</v>
      </c>
      <c r="AB22" s="124"/>
      <c r="AC22" s="124"/>
      <c r="AD22" s="124" t="n">
        <v>1</v>
      </c>
      <c r="AE22" s="124"/>
      <c r="AF22" s="125" t="n">
        <f aca="false">W22+Z22*1+AA22*2+AB22*5+AC22*10+AD22*10+AE22*3</f>
        <v>25.57</v>
      </c>
      <c r="AG22" s="126" t="n">
        <v>24.65</v>
      </c>
      <c r="AH22" s="127"/>
      <c r="AI22" s="127" t="n">
        <v>11</v>
      </c>
      <c r="AJ22" s="127"/>
      <c r="AK22" s="127" t="n">
        <v>1</v>
      </c>
      <c r="AL22" s="127"/>
      <c r="AM22" s="127"/>
      <c r="AN22" s="127"/>
      <c r="AO22" s="127"/>
      <c r="AP22" s="128" t="n">
        <f aca="false">AG22+AJ22*1+AK22*2+AL22*5+AM22*10+AN22*10+AO22*3</f>
        <v>26.65</v>
      </c>
      <c r="AQ22" s="129" t="n">
        <v>12.03</v>
      </c>
      <c r="AR22" s="130"/>
      <c r="AS22" s="130" t="n">
        <v>4</v>
      </c>
      <c r="AT22" s="130" t="n">
        <v>1</v>
      </c>
      <c r="AU22" s="130" t="n">
        <v>3</v>
      </c>
      <c r="AV22" s="130"/>
      <c r="AW22" s="130"/>
      <c r="AX22" s="130"/>
      <c r="AY22" s="130"/>
      <c r="AZ22" s="131" t="n">
        <f aca="false">AQ22+AT22*1+AU22*2+AV22*5+AW22*10+AX22*10+AY22*3</f>
        <v>19.03</v>
      </c>
      <c r="BA22" s="132"/>
      <c r="BB22" s="133" t="n">
        <f aca="false">$BB$5/L22</f>
        <v>0.881052631578947</v>
      </c>
      <c r="BC22" s="134" t="n">
        <f aca="false">$BC$5/V22</f>
        <v>0.382746807848022</v>
      </c>
      <c r="BD22" s="134" t="n">
        <f aca="false">$BD$5/AF22</f>
        <v>0.394994133750489</v>
      </c>
      <c r="BE22" s="134" t="n">
        <f aca="false">$BE$5/AP22</f>
        <v>0.665666041275797</v>
      </c>
      <c r="BF22" s="134" t="n">
        <f aca="false">$BF$5/AZ22</f>
        <v>0.551234892275355</v>
      </c>
      <c r="BG22" s="135" t="n">
        <f aca="false">SUM(BB22:BF22)</f>
        <v>2.87569450672861</v>
      </c>
      <c r="BH22" s="136" t="n">
        <f aca="false">($BH$5*BG22)</f>
        <v>0.626247611191832</v>
      </c>
      <c r="BI22" s="137" t="n">
        <f aca="false">(RANK(BH22,$BH$6:$BH$105))</f>
        <v>15</v>
      </c>
      <c r="BK22" s="139" t="n">
        <f aca="false">L22+V22+AF22+AP22+AZ22</f>
        <v>112.86</v>
      </c>
    </row>
    <row r="23" customFormat="false" ht="12.75" hidden="false" customHeight="false" outlineLevel="0" collapsed="false">
      <c r="A23" s="92" t="n">
        <v>13</v>
      </c>
      <c r="B23" s="93" t="s">
        <v>52</v>
      </c>
      <c r="C23" s="94" t="n">
        <v>9.75</v>
      </c>
      <c r="D23" s="95"/>
      <c r="E23" s="95" t="n">
        <v>5</v>
      </c>
      <c r="F23" s="95"/>
      <c r="G23" s="95"/>
      <c r="H23" s="95"/>
      <c r="I23" s="95"/>
      <c r="J23" s="95"/>
      <c r="K23" s="95"/>
      <c r="L23" s="96" t="n">
        <f aca="false">C23+F23*1+G23*2+H23*5+I23*10+J23*10+K23*3</f>
        <v>9.75</v>
      </c>
      <c r="M23" s="97" t="n">
        <v>10.49</v>
      </c>
      <c r="N23" s="98" t="n">
        <v>2</v>
      </c>
      <c r="O23" s="98" t="n">
        <v>4</v>
      </c>
      <c r="P23" s="98"/>
      <c r="Q23" s="98"/>
      <c r="R23" s="98" t="n">
        <v>4</v>
      </c>
      <c r="S23" s="98"/>
      <c r="T23" s="98"/>
      <c r="U23" s="98"/>
      <c r="V23" s="99" t="n">
        <f aca="false">M23+P23*1+Q23*2+R23*5+S23*10+T23*10+U23*3</f>
        <v>30.49</v>
      </c>
      <c r="W23" s="100" t="n">
        <v>12.57</v>
      </c>
      <c r="X23" s="101"/>
      <c r="Y23" s="101" t="n">
        <v>4</v>
      </c>
      <c r="Z23" s="101" t="n">
        <v>2</v>
      </c>
      <c r="AA23" s="101"/>
      <c r="AB23" s="101"/>
      <c r="AC23" s="101"/>
      <c r="AD23" s="101" t="n">
        <v>1</v>
      </c>
      <c r="AE23" s="101" t="n">
        <v>3</v>
      </c>
      <c r="AF23" s="102" t="n">
        <f aca="false">W23+Z23*1+AA23*2+AB23*5+AC23*10+AD23*10+AE23*3</f>
        <v>33.57</v>
      </c>
      <c r="AG23" s="103" t="n">
        <v>21.89</v>
      </c>
      <c r="AH23" s="104"/>
      <c r="AI23" s="104" t="n">
        <v>11</v>
      </c>
      <c r="AJ23" s="104"/>
      <c r="AK23" s="104" t="n">
        <v>1</v>
      </c>
      <c r="AL23" s="104"/>
      <c r="AM23" s="104"/>
      <c r="AN23" s="104"/>
      <c r="AO23" s="104"/>
      <c r="AP23" s="105" t="n">
        <f aca="false">AG23+AJ23*1+AK23*2+AL23*5+AM23*10+AN23*10+AO23*3</f>
        <v>23.89</v>
      </c>
      <c r="AQ23" s="106" t="n">
        <v>14.81</v>
      </c>
      <c r="AR23" s="107"/>
      <c r="AS23" s="107" t="n">
        <v>4</v>
      </c>
      <c r="AT23" s="107" t="n">
        <v>2</v>
      </c>
      <c r="AU23" s="107" t="n">
        <v>2</v>
      </c>
      <c r="AV23" s="107"/>
      <c r="AW23" s="107"/>
      <c r="AX23" s="107"/>
      <c r="AY23" s="107"/>
      <c r="AZ23" s="108" t="n">
        <f aca="false">AQ23+AT23*1+AU23*2+AV23*5+AW23*10+AX23*10+AY23*3</f>
        <v>20.81</v>
      </c>
      <c r="BA23" s="85"/>
      <c r="BB23" s="109" t="n">
        <f aca="false">$BB$5/L23</f>
        <v>0.858461538461538</v>
      </c>
      <c r="BC23" s="110" t="n">
        <f aca="false">$BC$5/V23</f>
        <v>0.403082978025582</v>
      </c>
      <c r="BD23" s="110" t="n">
        <f aca="false">$BD$5/AF23</f>
        <v>0.300863866547513</v>
      </c>
      <c r="BE23" s="110" t="n">
        <f aca="false">$BE$5/AP23</f>
        <v>0.742570113017999</v>
      </c>
      <c r="BF23" s="110" t="n">
        <f aca="false">$BF$5/AZ23</f>
        <v>0.504084574723691</v>
      </c>
      <c r="BG23" s="111" t="n">
        <f aca="false">SUM(BB23:BF23)</f>
        <v>2.80906307077632</v>
      </c>
      <c r="BH23" s="112" t="n">
        <f aca="false">($BH$5*BG23)</f>
        <v>0.611737106860525</v>
      </c>
      <c r="BI23" s="113" t="n">
        <f aca="false">(RANK(BH23,$BH$6:$BH$105))</f>
        <v>16</v>
      </c>
      <c r="BK23" s="114" t="n">
        <f aca="false">L23+V23+AF23+AP23+AZ23</f>
        <v>118.51</v>
      </c>
    </row>
    <row r="24" customFormat="false" ht="12.75" hidden="false" customHeight="false" outlineLevel="0" collapsed="false">
      <c r="A24" s="92" t="n">
        <v>25</v>
      </c>
      <c r="B24" s="93" t="s">
        <v>53</v>
      </c>
      <c r="C24" s="94" t="n">
        <v>10.68</v>
      </c>
      <c r="D24" s="95"/>
      <c r="E24" s="95" t="n">
        <v>5</v>
      </c>
      <c r="F24" s="95"/>
      <c r="G24" s="95"/>
      <c r="H24" s="95"/>
      <c r="I24" s="95"/>
      <c r="J24" s="95"/>
      <c r="K24" s="95"/>
      <c r="L24" s="96" t="n">
        <f aca="false">C24+F24*1+G24*2+H24*5+I24*10+J24*10+K24*3</f>
        <v>10.68</v>
      </c>
      <c r="M24" s="97" t="n">
        <v>29.35</v>
      </c>
      <c r="N24" s="98" t="n">
        <v>2</v>
      </c>
      <c r="O24" s="98" t="n">
        <v>5</v>
      </c>
      <c r="P24" s="98" t="n">
        <v>1</v>
      </c>
      <c r="Q24" s="98" t="n">
        <v>1</v>
      </c>
      <c r="R24" s="98" t="n">
        <v>1</v>
      </c>
      <c r="S24" s="98"/>
      <c r="T24" s="98"/>
      <c r="U24" s="98"/>
      <c r="V24" s="99" t="n">
        <f aca="false">M24+P24*1+Q24*2+R24*5+S24*10+T24*10+U24*3</f>
        <v>37.35</v>
      </c>
      <c r="W24" s="100" t="n">
        <v>13.33</v>
      </c>
      <c r="X24" s="101"/>
      <c r="Y24" s="101" t="n">
        <v>4</v>
      </c>
      <c r="Z24" s="101" t="n">
        <v>2</v>
      </c>
      <c r="AA24" s="101"/>
      <c r="AB24" s="101"/>
      <c r="AC24" s="101"/>
      <c r="AD24" s="101" t="n">
        <v>2</v>
      </c>
      <c r="AE24" s="101"/>
      <c r="AF24" s="102" t="n">
        <f aca="false">W24+Z24*1+AA24*2+AB24*5+AC24*10+AD24*10+AE24*3</f>
        <v>35.33</v>
      </c>
      <c r="AG24" s="103" t="n">
        <v>30.28</v>
      </c>
      <c r="AH24" s="104"/>
      <c r="AI24" s="104" t="n">
        <v>12</v>
      </c>
      <c r="AJ24" s="104"/>
      <c r="AK24" s="104"/>
      <c r="AL24" s="104"/>
      <c r="AM24" s="104"/>
      <c r="AN24" s="104"/>
      <c r="AO24" s="104"/>
      <c r="AP24" s="105" t="n">
        <f aca="false">AG24+AJ24*1+AK24*2+AL24*5+AM24*10+AN24*10+AO24*3</f>
        <v>30.28</v>
      </c>
      <c r="AQ24" s="106" t="n">
        <v>13.06</v>
      </c>
      <c r="AR24" s="107"/>
      <c r="AS24" s="107" t="n">
        <v>8</v>
      </c>
      <c r="AT24" s="107"/>
      <c r="AU24" s="107"/>
      <c r="AV24" s="107"/>
      <c r="AW24" s="107"/>
      <c r="AX24" s="107"/>
      <c r="AY24" s="107"/>
      <c r="AZ24" s="108" t="n">
        <f aca="false">AQ24+AT24*1+AU24*2+AV24*5+AW24*10+AX24*10+AY24*3</f>
        <v>13.06</v>
      </c>
      <c r="BA24" s="85"/>
      <c r="BB24" s="109" t="n">
        <f aca="false">$BB$5/L24</f>
        <v>0.783707865168539</v>
      </c>
      <c r="BC24" s="110" t="n">
        <f aca="false">$BC$5/V24</f>
        <v>0.32904953145917</v>
      </c>
      <c r="BD24" s="110" t="n">
        <f aca="false">$BD$5/AF24</f>
        <v>0.285876026040192</v>
      </c>
      <c r="BE24" s="110" t="n">
        <f aca="false">$BE$5/AP24</f>
        <v>0.585865257595773</v>
      </c>
      <c r="BF24" s="110" t="n">
        <f aca="false">$BF$5/AZ24</f>
        <v>0.803215926493109</v>
      </c>
      <c r="BG24" s="111" t="n">
        <f aca="false">SUM(BB24:BF24)</f>
        <v>2.78771460675678</v>
      </c>
      <c r="BH24" s="112" t="n">
        <f aca="false">($BH$5*BG24)</f>
        <v>0.607087995293364</v>
      </c>
      <c r="BI24" s="113" t="n">
        <f aca="false">(RANK(BH24,$BH$6:$BH$105))</f>
        <v>17</v>
      </c>
      <c r="BK24" s="114" t="n">
        <f aca="false">L24+V24+AF24+AP24+AZ24</f>
        <v>126.7</v>
      </c>
    </row>
    <row r="25" customFormat="false" ht="12.75" hidden="false" customHeight="false" outlineLevel="0" collapsed="false">
      <c r="A25" s="92" t="n">
        <v>16</v>
      </c>
      <c r="B25" s="93" t="s">
        <v>54</v>
      </c>
      <c r="C25" s="94" t="n">
        <v>9.4</v>
      </c>
      <c r="D25" s="95"/>
      <c r="E25" s="95" t="n">
        <v>3</v>
      </c>
      <c r="F25" s="95"/>
      <c r="G25" s="95" t="n">
        <v>2</v>
      </c>
      <c r="H25" s="95"/>
      <c r="I25" s="95"/>
      <c r="J25" s="95"/>
      <c r="K25" s="95"/>
      <c r="L25" s="96" t="n">
        <f aca="false">C25+F25*1+G25*2+H25*5+I25*10+J25*10+K25*3</f>
        <v>13.4</v>
      </c>
      <c r="M25" s="97" t="n">
        <v>24.94</v>
      </c>
      <c r="N25" s="98" t="n">
        <v>2</v>
      </c>
      <c r="O25" s="98" t="n">
        <v>3</v>
      </c>
      <c r="P25" s="98" t="n">
        <v>1</v>
      </c>
      <c r="Q25" s="98" t="n">
        <v>3</v>
      </c>
      <c r="R25" s="98" t="n">
        <v>1</v>
      </c>
      <c r="S25" s="98"/>
      <c r="T25" s="98"/>
      <c r="U25" s="98"/>
      <c r="V25" s="99" t="n">
        <f aca="false">M25+P25*1+Q25*2+R25*5+S25*10+T25*10+U25*3</f>
        <v>36.94</v>
      </c>
      <c r="W25" s="100" t="n">
        <v>18.49</v>
      </c>
      <c r="X25" s="101"/>
      <c r="Y25" s="101" t="n">
        <v>3</v>
      </c>
      <c r="Z25" s="101" t="n">
        <v>3</v>
      </c>
      <c r="AA25" s="101"/>
      <c r="AB25" s="101"/>
      <c r="AC25" s="101"/>
      <c r="AD25" s="101"/>
      <c r="AE25" s="101"/>
      <c r="AF25" s="102" t="n">
        <f aca="false">W25+Z25*1+AA25*2+AB25*5+AC25*10+AD25*10+AE25*3</f>
        <v>21.49</v>
      </c>
      <c r="AG25" s="103" t="n">
        <v>18.85</v>
      </c>
      <c r="AH25" s="104"/>
      <c r="AI25" s="104" t="n">
        <v>11</v>
      </c>
      <c r="AJ25" s="104"/>
      <c r="AK25" s="104" t="n">
        <v>1</v>
      </c>
      <c r="AL25" s="104"/>
      <c r="AM25" s="104"/>
      <c r="AN25" s="104"/>
      <c r="AO25" s="104"/>
      <c r="AP25" s="105" t="n">
        <f aca="false">AG25+AJ25*1+AK25*2+AL25*5+AM25*10+AN25*10+AO25*3</f>
        <v>20.85</v>
      </c>
      <c r="AQ25" s="106" t="n">
        <v>17.79</v>
      </c>
      <c r="AR25" s="107"/>
      <c r="AS25" s="107" t="n">
        <v>5</v>
      </c>
      <c r="AT25" s="107" t="n">
        <v>3</v>
      </c>
      <c r="AU25" s="107"/>
      <c r="AV25" s="107"/>
      <c r="AW25" s="107"/>
      <c r="AX25" s="107"/>
      <c r="AY25" s="107"/>
      <c r="AZ25" s="108" t="n">
        <f aca="false">AQ25+AT25*1+AU25*2+AV25*5+AW25*10+AX25*10+AY25*3</f>
        <v>20.79</v>
      </c>
      <c r="BA25" s="85"/>
      <c r="BB25" s="109" t="n">
        <f aca="false">$BB$5/L25</f>
        <v>0.624626865671642</v>
      </c>
      <c r="BC25" s="110" t="n">
        <f aca="false">$BC$5/V25</f>
        <v>0.332701678397401</v>
      </c>
      <c r="BD25" s="110" t="n">
        <f aca="false">$BD$5/AF25</f>
        <v>0.469986040018613</v>
      </c>
      <c r="BE25" s="110" t="n">
        <f aca="false">$BE$5/AP25</f>
        <v>0.85083932853717</v>
      </c>
      <c r="BF25" s="110" t="n">
        <f aca="false">$BF$5/AZ25</f>
        <v>0.504569504569505</v>
      </c>
      <c r="BG25" s="111" t="n">
        <f aca="false">SUM(BB25:BF25)</f>
        <v>2.78272341719433</v>
      </c>
      <c r="BH25" s="112" t="n">
        <f aca="false">($BH$5*BG25)</f>
        <v>0.606001050719392</v>
      </c>
      <c r="BI25" s="113" t="n">
        <f aca="false">(RANK(BH25,$BH$6:$BH$105))</f>
        <v>18</v>
      </c>
      <c r="BK25" s="114" t="n">
        <f aca="false">L25+V25+AF25+AP25+AZ25</f>
        <v>113.47</v>
      </c>
    </row>
    <row r="26" customFormat="false" ht="12.75" hidden="false" customHeight="false" outlineLevel="0" collapsed="false">
      <c r="A26" s="92" t="n">
        <v>36</v>
      </c>
      <c r="B26" s="93" t="s">
        <v>55</v>
      </c>
      <c r="C26" s="94" t="n">
        <v>10.77</v>
      </c>
      <c r="D26" s="95"/>
      <c r="E26" s="95" t="n">
        <v>4</v>
      </c>
      <c r="F26" s="95"/>
      <c r="G26" s="95" t="n">
        <v>1</v>
      </c>
      <c r="H26" s="95"/>
      <c r="I26" s="95"/>
      <c r="J26" s="95"/>
      <c r="K26" s="95"/>
      <c r="L26" s="96" t="n">
        <f aca="false">C26+F26*1+G26*2+H26*5+I26*10+J26*10+K26*3</f>
        <v>12.77</v>
      </c>
      <c r="M26" s="97" t="n">
        <v>15.99</v>
      </c>
      <c r="N26" s="98" t="n">
        <v>2</v>
      </c>
      <c r="O26" s="98" t="n">
        <v>7</v>
      </c>
      <c r="P26" s="98" t="n">
        <v>1</v>
      </c>
      <c r="Q26" s="98"/>
      <c r="R26" s="98"/>
      <c r="S26" s="98"/>
      <c r="T26" s="98"/>
      <c r="U26" s="98"/>
      <c r="V26" s="99" t="n">
        <f aca="false">M26+P26*1+Q26*2+R26*5+S26*10+T26*10+U26*3</f>
        <v>16.99</v>
      </c>
      <c r="W26" s="100" t="n">
        <v>9.18</v>
      </c>
      <c r="X26" s="101"/>
      <c r="Y26" s="101" t="n">
        <v>5</v>
      </c>
      <c r="Z26" s="101"/>
      <c r="AA26" s="101" t="n">
        <v>1</v>
      </c>
      <c r="AB26" s="101"/>
      <c r="AC26" s="101"/>
      <c r="AD26" s="101"/>
      <c r="AE26" s="101" t="n">
        <v>6</v>
      </c>
      <c r="AF26" s="102" t="n">
        <f aca="false">W26+Z26*1+AA26*2+AB26*5+AC26*10+AD26*10+AE26*3</f>
        <v>29.18</v>
      </c>
      <c r="AG26" s="103" t="n">
        <v>28.34</v>
      </c>
      <c r="AH26" s="104"/>
      <c r="AI26" s="104" t="n">
        <v>10</v>
      </c>
      <c r="AJ26" s="104"/>
      <c r="AK26" s="104" t="n">
        <v>1</v>
      </c>
      <c r="AL26" s="104" t="n">
        <v>1</v>
      </c>
      <c r="AM26" s="104"/>
      <c r="AN26" s="104"/>
      <c r="AO26" s="104"/>
      <c r="AP26" s="105" t="n">
        <f aca="false">AG26+AJ26*1+AK26*2+AL26*5+AM26*10+AN26*10+AO26*3</f>
        <v>35.34</v>
      </c>
      <c r="AQ26" s="106" t="n">
        <v>14.18</v>
      </c>
      <c r="AR26" s="107"/>
      <c r="AS26" s="107" t="n">
        <v>3</v>
      </c>
      <c r="AT26" s="107" t="n">
        <v>5</v>
      </c>
      <c r="AU26" s="107"/>
      <c r="AV26" s="107"/>
      <c r="AW26" s="107"/>
      <c r="AX26" s="107"/>
      <c r="AY26" s="107"/>
      <c r="AZ26" s="108" t="n">
        <f aca="false">AQ26+AT26*1+AU26*2+AV26*5+AW26*10+AX26*10+AY26*3</f>
        <v>19.18</v>
      </c>
      <c r="BA26" s="85"/>
      <c r="BB26" s="109" t="n">
        <f aca="false">$BB$5/L26</f>
        <v>0.655442443226312</v>
      </c>
      <c r="BC26" s="110" t="n">
        <f aca="false">$BC$5/V26</f>
        <v>0.723366686286051</v>
      </c>
      <c r="BD26" s="110" t="n">
        <f aca="false">$BD$5/AF26</f>
        <v>0.346127484578478</v>
      </c>
      <c r="BE26" s="110" t="n">
        <f aca="false">$BE$5/AP26</f>
        <v>0.501980758347482</v>
      </c>
      <c r="BF26" s="110" t="n">
        <f aca="false">$BF$5/AZ26</f>
        <v>0.546923879040667</v>
      </c>
      <c r="BG26" s="111" t="n">
        <f aca="false">SUM(BB26:BF26)</f>
        <v>2.77384125147899</v>
      </c>
      <c r="BH26" s="112" t="n">
        <f aca="false">($BH$5*BG26)</f>
        <v>0.604066757960398</v>
      </c>
      <c r="BI26" s="113" t="n">
        <f aca="false">(RANK(BH26,$BH$6:$BH$105))</f>
        <v>19</v>
      </c>
      <c r="BK26" s="114" t="n">
        <f aca="false">L26+V26+AF26+AP26+AZ26</f>
        <v>113.46</v>
      </c>
    </row>
    <row r="27" customFormat="false" ht="12.75" hidden="false" customHeight="false" outlineLevel="0" collapsed="false">
      <c r="A27" s="92" t="n">
        <v>43</v>
      </c>
      <c r="B27" s="93" t="s">
        <v>56</v>
      </c>
      <c r="C27" s="94" t="n">
        <v>8.45</v>
      </c>
      <c r="D27" s="95"/>
      <c r="E27" s="95" t="n">
        <v>2</v>
      </c>
      <c r="F27" s="95" t="n">
        <v>2</v>
      </c>
      <c r="G27" s="95" t="n">
        <v>1</v>
      </c>
      <c r="H27" s="95"/>
      <c r="I27" s="95"/>
      <c r="J27" s="95"/>
      <c r="K27" s="95"/>
      <c r="L27" s="96" t="n">
        <f aca="false">C27+F27*1+G27*2+H27*5+I27*10+J27*10+K27*3</f>
        <v>12.45</v>
      </c>
      <c r="M27" s="97" t="n">
        <v>10.56</v>
      </c>
      <c r="N27" s="98" t="n">
        <v>2</v>
      </c>
      <c r="O27" s="98" t="n">
        <v>1</v>
      </c>
      <c r="P27" s="98" t="n">
        <v>3</v>
      </c>
      <c r="Q27" s="98" t="n">
        <v>2</v>
      </c>
      <c r="R27" s="98" t="n">
        <v>2</v>
      </c>
      <c r="S27" s="98"/>
      <c r="T27" s="98"/>
      <c r="U27" s="98"/>
      <c r="V27" s="99" t="n">
        <f aca="false">M27+P27*1+Q27*2+R27*5+S27*10+T27*10+U27*3</f>
        <v>27.56</v>
      </c>
      <c r="W27" s="100" t="n">
        <v>8.53</v>
      </c>
      <c r="X27" s="101"/>
      <c r="Y27" s="101" t="n">
        <v>1</v>
      </c>
      <c r="Z27" s="101" t="n">
        <v>4</v>
      </c>
      <c r="AA27" s="101" t="n">
        <v>1</v>
      </c>
      <c r="AB27" s="101"/>
      <c r="AC27" s="101"/>
      <c r="AD27" s="101"/>
      <c r="AE27" s="101"/>
      <c r="AF27" s="102" t="n">
        <f aca="false">W27+Z27*1+AA27*2+AB27*5+AC27*10+AD27*10+AE27*3</f>
        <v>14.53</v>
      </c>
      <c r="AG27" s="103" t="n">
        <v>18.58</v>
      </c>
      <c r="AH27" s="104"/>
      <c r="AI27" s="104" t="n">
        <v>6</v>
      </c>
      <c r="AJ27" s="104" t="n">
        <v>3</v>
      </c>
      <c r="AK27" s="104" t="n">
        <v>2</v>
      </c>
      <c r="AL27" s="104" t="n">
        <v>1</v>
      </c>
      <c r="AM27" s="104"/>
      <c r="AN27" s="104"/>
      <c r="AO27" s="104"/>
      <c r="AP27" s="105" t="n">
        <f aca="false">AG27+AJ27*1+AK27*2+AL27*5+AM27*10+AN27*10+AO27*3</f>
        <v>30.58</v>
      </c>
      <c r="AQ27" s="106" t="n">
        <v>8.98</v>
      </c>
      <c r="AR27" s="107"/>
      <c r="AS27" s="107" t="n">
        <v>2</v>
      </c>
      <c r="AT27" s="107" t="n">
        <v>2</v>
      </c>
      <c r="AU27" s="107" t="n">
        <v>1</v>
      </c>
      <c r="AV27" s="107" t="n">
        <v>3</v>
      </c>
      <c r="AW27" s="107"/>
      <c r="AX27" s="107"/>
      <c r="AY27" s="107"/>
      <c r="AZ27" s="108" t="n">
        <f aca="false">AQ27+AT27*1+AU27*2+AV27*5+AW27*10+AX27*10+AY27*3</f>
        <v>27.98</v>
      </c>
      <c r="BA27" s="85"/>
      <c r="BB27" s="109" t="n">
        <f aca="false">$BB$5/L27</f>
        <v>0.672289156626506</v>
      </c>
      <c r="BC27" s="110" t="n">
        <f aca="false">$BC$5/V27</f>
        <v>0.445936139332366</v>
      </c>
      <c r="BD27" s="110" t="n">
        <f aca="false">$BD$5/AF27</f>
        <v>0.69511355815554</v>
      </c>
      <c r="BE27" s="110" t="n">
        <f aca="false">$BE$5/AP27</f>
        <v>0.580117724002616</v>
      </c>
      <c r="BF27" s="110" t="n">
        <f aca="false">$BF$5/AZ27</f>
        <v>0.374910650464618</v>
      </c>
      <c r="BG27" s="111" t="n">
        <f aca="false">SUM(BB27:BF27)</f>
        <v>2.76836722858165</v>
      </c>
      <c r="BH27" s="112" t="n">
        <f aca="false">($BH$5*BG27)</f>
        <v>0.602874665491936</v>
      </c>
      <c r="BI27" s="113" t="n">
        <f aca="false">(RANK(BH27,$BH$6:$BH$105))</f>
        <v>20</v>
      </c>
      <c r="BK27" s="114" t="n">
        <f aca="false">L27+V27+AF27+AP27+AZ27</f>
        <v>113.1</v>
      </c>
    </row>
    <row r="28" s="138" customFormat="true" ht="12.75" hidden="false" customHeight="false" outlineLevel="0" collapsed="false">
      <c r="A28" s="115" t="n">
        <v>19</v>
      </c>
      <c r="B28" s="141" t="s">
        <v>57</v>
      </c>
      <c r="C28" s="117" t="n">
        <v>10.69</v>
      </c>
      <c r="D28" s="118"/>
      <c r="E28" s="118" t="n">
        <v>4</v>
      </c>
      <c r="F28" s="118"/>
      <c r="G28" s="118" t="n">
        <v>1</v>
      </c>
      <c r="H28" s="118"/>
      <c r="I28" s="118"/>
      <c r="J28" s="118"/>
      <c r="K28" s="118"/>
      <c r="L28" s="119" t="n">
        <f aca="false">C28+F28*1+G28*2+H28*5+I28*10+J28*10+K28*3</f>
        <v>12.69</v>
      </c>
      <c r="M28" s="120" t="n">
        <v>13.46</v>
      </c>
      <c r="N28" s="121" t="n">
        <v>2</v>
      </c>
      <c r="O28" s="121" t="n">
        <v>4</v>
      </c>
      <c r="P28" s="121" t="n">
        <v>1</v>
      </c>
      <c r="Q28" s="121" t="n">
        <v>1</v>
      </c>
      <c r="R28" s="121" t="n">
        <v>2</v>
      </c>
      <c r="S28" s="121"/>
      <c r="T28" s="121"/>
      <c r="U28" s="121"/>
      <c r="V28" s="122" t="n">
        <f aca="false">M28+P28*1+Q28*2+R28*5+S28*10+T28*10+U28*3</f>
        <v>26.46</v>
      </c>
      <c r="W28" s="123" t="n">
        <v>10.5</v>
      </c>
      <c r="X28" s="124"/>
      <c r="Y28" s="124" t="n">
        <v>4</v>
      </c>
      <c r="Z28" s="124" t="n">
        <v>2</v>
      </c>
      <c r="AA28" s="124"/>
      <c r="AB28" s="124"/>
      <c r="AC28" s="124"/>
      <c r="AD28" s="124"/>
      <c r="AE28" s="124" t="n">
        <v>2</v>
      </c>
      <c r="AF28" s="125" t="n">
        <f aca="false">W28+Z28*1+AA28*2+AB28*5+AC28*10+AD28*10+AE28*3</f>
        <v>18.5</v>
      </c>
      <c r="AG28" s="126" t="n">
        <v>24.64</v>
      </c>
      <c r="AH28" s="127"/>
      <c r="AI28" s="127" t="n">
        <v>11</v>
      </c>
      <c r="AJ28" s="127"/>
      <c r="AK28" s="127" t="n">
        <v>1</v>
      </c>
      <c r="AL28" s="127"/>
      <c r="AM28" s="127"/>
      <c r="AN28" s="127"/>
      <c r="AO28" s="127"/>
      <c r="AP28" s="128" t="n">
        <f aca="false">AG28+AJ28*1+AK28*2+AL28*5+AM28*10+AN28*10+AO28*3</f>
        <v>26.64</v>
      </c>
      <c r="AQ28" s="129" t="n">
        <v>11.62</v>
      </c>
      <c r="AR28" s="130"/>
      <c r="AS28" s="130" t="n">
        <v>4</v>
      </c>
      <c r="AT28" s="130" t="n">
        <v>1</v>
      </c>
      <c r="AU28" s="130" t="n">
        <v>1</v>
      </c>
      <c r="AV28" s="130" t="n">
        <v>2</v>
      </c>
      <c r="AW28" s="130"/>
      <c r="AX28" s="130"/>
      <c r="AY28" s="130"/>
      <c r="AZ28" s="131" t="n">
        <f aca="false">AQ28+AT28*1+AU28*2+AV28*5+AW28*10+AX28*10+AY28*3</f>
        <v>24.62</v>
      </c>
      <c r="BA28" s="132"/>
      <c r="BB28" s="133" t="n">
        <f aca="false">$BB$5/L28</f>
        <v>0.659574468085106</v>
      </c>
      <c r="BC28" s="134" t="n">
        <f aca="false">$BC$5/V28</f>
        <v>0.464474678760393</v>
      </c>
      <c r="BD28" s="134" t="n">
        <f aca="false">$BD$5/AF28</f>
        <v>0.545945945945946</v>
      </c>
      <c r="BE28" s="134" t="n">
        <f aca="false">$BE$5/AP28</f>
        <v>0.665915915915916</v>
      </c>
      <c r="BF28" s="134" t="n">
        <f aca="false">$BF$5/AZ28</f>
        <v>0.426076360682372</v>
      </c>
      <c r="BG28" s="135" t="n">
        <f aca="false">SUM(BB28:BF28)</f>
        <v>2.76198736938973</v>
      </c>
      <c r="BH28" s="136" t="n">
        <f aca="false">($BH$5*BG28)</f>
        <v>0.601485306653809</v>
      </c>
      <c r="BI28" s="137" t="n">
        <f aca="false">(RANK(BH28,$BH$6:$BH$105))</f>
        <v>21</v>
      </c>
      <c r="BK28" s="139" t="n">
        <f aca="false">L28+V28+AF28+AP28+AZ28</f>
        <v>108.91</v>
      </c>
    </row>
    <row r="29" customFormat="false" ht="12.75" hidden="false" customHeight="false" outlineLevel="0" collapsed="false">
      <c r="A29" s="92" t="n">
        <v>23</v>
      </c>
      <c r="B29" s="93" t="s">
        <v>58</v>
      </c>
      <c r="C29" s="94" t="n">
        <v>11.19</v>
      </c>
      <c r="D29" s="95"/>
      <c r="E29" s="95" t="n">
        <v>3</v>
      </c>
      <c r="F29" s="95"/>
      <c r="G29" s="95" t="n">
        <v>1</v>
      </c>
      <c r="H29" s="95" t="n">
        <v>1</v>
      </c>
      <c r="I29" s="95"/>
      <c r="J29" s="95"/>
      <c r="K29" s="95"/>
      <c r="L29" s="96" t="n">
        <f aca="false">C29+F29*1+G29*2+H29*5+I29*10+J29*10+K29*3</f>
        <v>18.19</v>
      </c>
      <c r="M29" s="97" t="n">
        <v>13.12</v>
      </c>
      <c r="N29" s="98" t="n">
        <v>2</v>
      </c>
      <c r="O29" s="98" t="n">
        <v>5</v>
      </c>
      <c r="P29" s="98" t="n">
        <v>1</v>
      </c>
      <c r="Q29" s="98" t="n">
        <v>1</v>
      </c>
      <c r="R29" s="98" t="n">
        <v>1</v>
      </c>
      <c r="S29" s="98"/>
      <c r="T29" s="98"/>
      <c r="U29" s="98"/>
      <c r="V29" s="99" t="n">
        <f aca="false">M29+P29*1+Q29*2+R29*5+S29*10+T29*10+U29*3</f>
        <v>21.12</v>
      </c>
      <c r="W29" s="100" t="n">
        <v>13.58</v>
      </c>
      <c r="X29" s="101"/>
      <c r="Y29" s="101" t="n">
        <v>5</v>
      </c>
      <c r="Z29" s="101"/>
      <c r="AA29" s="101" t="n">
        <v>1</v>
      </c>
      <c r="AB29" s="101"/>
      <c r="AC29" s="101"/>
      <c r="AD29" s="101" t="n">
        <v>1</v>
      </c>
      <c r="AE29" s="101"/>
      <c r="AF29" s="102" t="n">
        <f aca="false">W29+Z29*1+AA29*2+AB29*5+AC29*10+AD29*10+AE29*3</f>
        <v>25.58</v>
      </c>
      <c r="AG29" s="103" t="n">
        <v>23.32</v>
      </c>
      <c r="AH29" s="104"/>
      <c r="AI29" s="104" t="n">
        <v>10</v>
      </c>
      <c r="AJ29" s="104" t="n">
        <v>2</v>
      </c>
      <c r="AK29" s="104"/>
      <c r="AL29" s="104"/>
      <c r="AM29" s="104"/>
      <c r="AN29" s="104"/>
      <c r="AO29" s="104"/>
      <c r="AP29" s="105" t="n">
        <f aca="false">AG29+AJ29*1+AK29*2+AL29*5+AM29*10+AN29*10+AO29*3</f>
        <v>25.32</v>
      </c>
      <c r="AQ29" s="106" t="n">
        <v>14.89</v>
      </c>
      <c r="AR29" s="107"/>
      <c r="AS29" s="107" t="n">
        <v>6</v>
      </c>
      <c r="AT29" s="107" t="n">
        <v>2</v>
      </c>
      <c r="AU29" s="107"/>
      <c r="AV29" s="107"/>
      <c r="AW29" s="107"/>
      <c r="AX29" s="107"/>
      <c r="AY29" s="107"/>
      <c r="AZ29" s="108" t="n">
        <f aca="false">AQ29+AT29*1+AU29*2+AV29*5+AW29*10+AX29*10+AY29*3</f>
        <v>16.89</v>
      </c>
      <c r="BA29" s="85"/>
      <c r="BB29" s="109" t="n">
        <f aca="false">$BB$5/L29</f>
        <v>0.460142935678945</v>
      </c>
      <c r="BC29" s="110" t="n">
        <f aca="false">$BC$5/V29</f>
        <v>0.581912878787879</v>
      </c>
      <c r="BD29" s="110" t="n">
        <f aca="false">$BD$5/AF29</f>
        <v>0.394839718530102</v>
      </c>
      <c r="BE29" s="110" t="n">
        <f aca="false">$BE$5/AP29</f>
        <v>0.700631911532385</v>
      </c>
      <c r="BF29" s="110" t="n">
        <f aca="false">$BF$5/AZ29</f>
        <v>0.621077560686797</v>
      </c>
      <c r="BG29" s="111" t="n">
        <f aca="false">SUM(BB29:BF29)</f>
        <v>2.75860500521611</v>
      </c>
      <c r="BH29" s="112" t="n">
        <f aca="false">($BH$5*BG29)</f>
        <v>0.600748720246958</v>
      </c>
      <c r="BI29" s="113" t="n">
        <f aca="false">(RANK(BH29,$BH$6:$BH$105))</f>
        <v>22</v>
      </c>
      <c r="BK29" s="114" t="n">
        <f aca="false">L29+V29+AF29+AP29+AZ29</f>
        <v>107.1</v>
      </c>
    </row>
    <row r="30" customFormat="false" ht="12.75" hidden="false" customHeight="false" outlineLevel="0" collapsed="false">
      <c r="A30" s="92" t="n">
        <v>14</v>
      </c>
      <c r="B30" s="93" t="s">
        <v>59</v>
      </c>
      <c r="C30" s="94" t="n">
        <v>10.97</v>
      </c>
      <c r="D30" s="95"/>
      <c r="E30" s="95" t="n">
        <v>4</v>
      </c>
      <c r="F30" s="95"/>
      <c r="G30" s="95" t="n">
        <v>1</v>
      </c>
      <c r="H30" s="95"/>
      <c r="I30" s="95"/>
      <c r="J30" s="95"/>
      <c r="K30" s="95"/>
      <c r="L30" s="96" t="n">
        <f aca="false">C30+F30*1+G30*2+H30*5+I30*10+J30*10+K30*3</f>
        <v>12.97</v>
      </c>
      <c r="M30" s="97" t="n">
        <v>15.22</v>
      </c>
      <c r="N30" s="98" t="n">
        <v>2</v>
      </c>
      <c r="O30" s="98" t="n">
        <v>4</v>
      </c>
      <c r="P30" s="98" t="n">
        <v>1</v>
      </c>
      <c r="Q30" s="98" t="n">
        <v>1</v>
      </c>
      <c r="R30" s="98" t="n">
        <v>2</v>
      </c>
      <c r="S30" s="98"/>
      <c r="T30" s="98"/>
      <c r="U30" s="98"/>
      <c r="V30" s="99" t="n">
        <f aca="false">M30+P30*1+Q30*2+R30*5+S30*10+T30*10+U30*3</f>
        <v>28.22</v>
      </c>
      <c r="W30" s="100" t="n">
        <v>14.45</v>
      </c>
      <c r="X30" s="101"/>
      <c r="Y30" s="101" t="n">
        <v>3</v>
      </c>
      <c r="Z30" s="101" t="n">
        <v>1</v>
      </c>
      <c r="AA30" s="101" t="n">
        <v>2</v>
      </c>
      <c r="AB30" s="101"/>
      <c r="AC30" s="101"/>
      <c r="AD30" s="101"/>
      <c r="AE30" s="101"/>
      <c r="AF30" s="102" t="n">
        <f aca="false">W30+Z30*1+AA30*2+AB30*5+AC30*10+AD30*10+AE30*3</f>
        <v>19.45</v>
      </c>
      <c r="AG30" s="103" t="n">
        <v>21.27</v>
      </c>
      <c r="AH30" s="104"/>
      <c r="AI30" s="104" t="n">
        <v>9</v>
      </c>
      <c r="AJ30" s="104"/>
      <c r="AK30" s="104" t="n">
        <v>2</v>
      </c>
      <c r="AL30" s="104" t="n">
        <v>1</v>
      </c>
      <c r="AM30" s="104"/>
      <c r="AN30" s="104"/>
      <c r="AO30" s="104"/>
      <c r="AP30" s="105" t="n">
        <f aca="false">AG30+AJ30*1+AK30*2+AL30*5+AM30*10+AN30*10+AO30*3</f>
        <v>30.27</v>
      </c>
      <c r="AQ30" s="106" t="n">
        <v>12.38</v>
      </c>
      <c r="AR30" s="107"/>
      <c r="AS30" s="107" t="n">
        <v>2</v>
      </c>
      <c r="AT30" s="107" t="n">
        <v>2</v>
      </c>
      <c r="AU30" s="107" t="n">
        <v>4</v>
      </c>
      <c r="AV30" s="107"/>
      <c r="AW30" s="107"/>
      <c r="AX30" s="107"/>
      <c r="AY30" s="107"/>
      <c r="AZ30" s="108" t="n">
        <f aca="false">AQ30+AT30*1+AU30*2+AV30*5+AW30*10+AX30*10+AY30*3</f>
        <v>22.38</v>
      </c>
      <c r="BA30" s="85"/>
      <c r="BB30" s="109" t="n">
        <f aca="false">$BB$5/L30</f>
        <v>0.645335389360062</v>
      </c>
      <c r="BC30" s="110" t="n">
        <f aca="false">$BC$5/V30</f>
        <v>0.435506732813607</v>
      </c>
      <c r="BD30" s="110" t="n">
        <f aca="false">$BD$5/AF30</f>
        <v>0.519280205655527</v>
      </c>
      <c r="BE30" s="110" t="n">
        <f aca="false">$BE$5/AP30</f>
        <v>0.586058804096465</v>
      </c>
      <c r="BF30" s="110" t="n">
        <f aca="false">$BF$5/AZ30</f>
        <v>0.468722073279714</v>
      </c>
      <c r="BG30" s="111" t="n">
        <f aca="false">SUM(BB30:BF30)</f>
        <v>2.65490320520538</v>
      </c>
      <c r="BH30" s="112" t="n">
        <f aca="false">($BH$5*BG30)</f>
        <v>0.578165304525622</v>
      </c>
      <c r="BI30" s="113" t="n">
        <f aca="false">(RANK(BH30,$BH$6:$BH$105))</f>
        <v>23</v>
      </c>
      <c r="BK30" s="114" t="n">
        <f aca="false">L30+V30+AF30+AP30+AZ30</f>
        <v>113.29</v>
      </c>
    </row>
    <row r="31" customFormat="false" ht="12.75" hidden="false" customHeight="false" outlineLevel="0" collapsed="false">
      <c r="A31" s="92" t="n">
        <v>44</v>
      </c>
      <c r="B31" s="93" t="s">
        <v>60</v>
      </c>
      <c r="C31" s="94" t="n">
        <v>12.28</v>
      </c>
      <c r="D31" s="95"/>
      <c r="E31" s="95" t="n">
        <v>2</v>
      </c>
      <c r="F31" s="95" t="n">
        <v>2</v>
      </c>
      <c r="G31" s="95" t="n">
        <v>1</v>
      </c>
      <c r="H31" s="95"/>
      <c r="I31" s="95"/>
      <c r="J31" s="95"/>
      <c r="K31" s="95"/>
      <c r="L31" s="96" t="n">
        <f aca="false">C31+F31*1+G31*2+H31*5+I31*10+J31*10+K31*3</f>
        <v>16.28</v>
      </c>
      <c r="M31" s="97" t="n">
        <v>22.31</v>
      </c>
      <c r="N31" s="98" t="n">
        <v>2</v>
      </c>
      <c r="O31" s="98" t="n">
        <v>2</v>
      </c>
      <c r="P31" s="98"/>
      <c r="Q31" s="98" t="n">
        <v>4</v>
      </c>
      <c r="R31" s="98" t="n">
        <v>2</v>
      </c>
      <c r="S31" s="98"/>
      <c r="T31" s="98"/>
      <c r="U31" s="98"/>
      <c r="V31" s="99" t="n">
        <f aca="false">M31+P31*1+Q31*2+R31*5+S31*10+T31*10+U31*3</f>
        <v>40.31</v>
      </c>
      <c r="W31" s="100" t="n">
        <v>9.57</v>
      </c>
      <c r="X31" s="101"/>
      <c r="Y31" s="101" t="n">
        <v>1</v>
      </c>
      <c r="Z31" s="101" t="n">
        <v>4</v>
      </c>
      <c r="AA31" s="101"/>
      <c r="AB31" s="101" t="n">
        <v>1</v>
      </c>
      <c r="AC31" s="101"/>
      <c r="AD31" s="101"/>
      <c r="AE31" s="101"/>
      <c r="AF31" s="102" t="n">
        <f aca="false">W31+Z31*1+AA31*2+AB31*5+AC31*10+AD31*10+AE31*3</f>
        <v>18.57</v>
      </c>
      <c r="AG31" s="103" t="n">
        <v>24.31</v>
      </c>
      <c r="AH31" s="104"/>
      <c r="AI31" s="104" t="n">
        <v>11</v>
      </c>
      <c r="AJ31" s="104"/>
      <c r="AK31" s="104" t="n">
        <v>1</v>
      </c>
      <c r="AL31" s="104"/>
      <c r="AM31" s="104"/>
      <c r="AN31" s="104"/>
      <c r="AO31" s="104"/>
      <c r="AP31" s="105" t="n">
        <f aca="false">AG31+AJ31*1+AK31*2+AL31*5+AM31*10+AN31*10+AO31*3</f>
        <v>26.31</v>
      </c>
      <c r="AQ31" s="106" t="n">
        <v>12.59</v>
      </c>
      <c r="AR31" s="107"/>
      <c r="AS31" s="107" t="n">
        <v>2</v>
      </c>
      <c r="AT31" s="107" t="n">
        <v>5</v>
      </c>
      <c r="AU31" s="107" t="n">
        <v>1</v>
      </c>
      <c r="AV31" s="107"/>
      <c r="AW31" s="107"/>
      <c r="AX31" s="107"/>
      <c r="AY31" s="107"/>
      <c r="AZ31" s="108" t="n">
        <f aca="false">AQ31+AT31*1+AU31*2+AV31*5+AW31*10+AX31*10+AY31*3</f>
        <v>19.59</v>
      </c>
      <c r="BA31" s="85"/>
      <c r="BB31" s="109" t="n">
        <f aca="false">$BB$5/L31</f>
        <v>0.514127764127764</v>
      </c>
      <c r="BC31" s="110" t="n">
        <f aca="false">$BC$5/V31</f>
        <v>0.304887124782932</v>
      </c>
      <c r="BD31" s="110" t="n">
        <f aca="false">$BD$5/AF31</f>
        <v>0.543887991383953</v>
      </c>
      <c r="BE31" s="110" t="n">
        <f aca="false">$BE$5/AP31</f>
        <v>0.674268339034588</v>
      </c>
      <c r="BF31" s="110" t="n">
        <f aca="false">$BF$5/AZ31</f>
        <v>0.535477284328739</v>
      </c>
      <c r="BG31" s="111" t="n">
        <f aca="false">SUM(BB31:BF31)</f>
        <v>2.57264850365798</v>
      </c>
      <c r="BH31" s="112" t="n">
        <f aca="false">($BH$5*BG31)</f>
        <v>0.560252480255579</v>
      </c>
      <c r="BI31" s="113" t="n">
        <f aca="false">(RANK(BH31,$BH$6:$BH$105))</f>
        <v>24</v>
      </c>
      <c r="BK31" s="114" t="n">
        <f aca="false">L31+V31+AF31+AP31+AZ31</f>
        <v>121.06</v>
      </c>
    </row>
    <row r="32" customFormat="false" ht="12.75" hidden="false" customHeight="false" outlineLevel="0" collapsed="false">
      <c r="A32" s="92" t="n">
        <v>4</v>
      </c>
      <c r="B32" s="93" t="s">
        <v>61</v>
      </c>
      <c r="C32" s="94" t="n">
        <v>11.67</v>
      </c>
      <c r="D32" s="95"/>
      <c r="E32" s="95" t="n">
        <v>2</v>
      </c>
      <c r="F32" s="95"/>
      <c r="G32" s="95" t="n">
        <v>2</v>
      </c>
      <c r="H32" s="95"/>
      <c r="I32" s="95"/>
      <c r="J32" s="95" t="n">
        <v>1</v>
      </c>
      <c r="K32" s="95"/>
      <c r="L32" s="96" t="n">
        <f aca="false">C32+F32*1+G32*2+H32*5+I32*10+J32*10+K32*3</f>
        <v>25.67</v>
      </c>
      <c r="M32" s="97" t="n">
        <v>18.48</v>
      </c>
      <c r="N32" s="98" t="n">
        <v>2</v>
      </c>
      <c r="O32" s="98" t="n">
        <v>4</v>
      </c>
      <c r="P32" s="98"/>
      <c r="Q32" s="98" t="n">
        <v>3</v>
      </c>
      <c r="R32" s="98" t="n">
        <v>1</v>
      </c>
      <c r="S32" s="98"/>
      <c r="T32" s="98"/>
      <c r="U32" s="98"/>
      <c r="V32" s="99" t="n">
        <f aca="false">M32+P32*1+Q32*2+R32*5+S32*10+T32*10+U32*3</f>
        <v>29.48</v>
      </c>
      <c r="W32" s="100" t="n">
        <v>16.33</v>
      </c>
      <c r="X32" s="101"/>
      <c r="Y32" s="101" t="n">
        <v>5</v>
      </c>
      <c r="Z32" s="101" t="n">
        <v>1</v>
      </c>
      <c r="AA32" s="101"/>
      <c r="AB32" s="101"/>
      <c r="AC32" s="101"/>
      <c r="AD32" s="101"/>
      <c r="AE32" s="101"/>
      <c r="AF32" s="102" t="n">
        <f aca="false">W32+Z32*1+AA32*2+AB32*5+AC32*10+AD32*10+AE32*3</f>
        <v>17.33</v>
      </c>
      <c r="AG32" s="103" t="n">
        <v>22.34</v>
      </c>
      <c r="AH32" s="104"/>
      <c r="AI32" s="104" t="n">
        <v>11</v>
      </c>
      <c r="AJ32" s="104"/>
      <c r="AK32" s="104" t="n">
        <v>1</v>
      </c>
      <c r="AL32" s="104"/>
      <c r="AM32" s="104"/>
      <c r="AN32" s="104"/>
      <c r="AO32" s="104"/>
      <c r="AP32" s="105" t="n">
        <f aca="false">AG32+AJ32*1+AK32*2+AL32*5+AM32*10+AN32*10+AO32*3</f>
        <v>24.34</v>
      </c>
      <c r="AQ32" s="106" t="n">
        <v>11.59</v>
      </c>
      <c r="AR32" s="107"/>
      <c r="AS32" s="107" t="n">
        <v>5</v>
      </c>
      <c r="AT32" s="107"/>
      <c r="AU32" s="107" t="n">
        <v>2</v>
      </c>
      <c r="AV32" s="107" t="n">
        <v>1</v>
      </c>
      <c r="AW32" s="107"/>
      <c r="AX32" s="107"/>
      <c r="AY32" s="107"/>
      <c r="AZ32" s="108" t="n">
        <f aca="false">AQ32+AT32*1+AU32*2+AV32*5+AW32*10+AX32*10+AY32*3</f>
        <v>20.59</v>
      </c>
      <c r="BA32" s="85"/>
      <c r="BB32" s="109" t="n">
        <f aca="false">$BB$5/L32</f>
        <v>0.326061550447994</v>
      </c>
      <c r="BC32" s="110" t="n">
        <f aca="false">$BC$5/V32</f>
        <v>0.416892808683853</v>
      </c>
      <c r="BD32" s="110" t="n">
        <f aca="false">$BD$5/AF32</f>
        <v>0.582804385458742</v>
      </c>
      <c r="BE32" s="110" t="n">
        <f aca="false">$BE$5/AP32</f>
        <v>0.728841413311422</v>
      </c>
      <c r="BF32" s="110" t="n">
        <f aca="false">$BF$5/AZ32</f>
        <v>0.509470616804274</v>
      </c>
      <c r="BG32" s="111" t="n">
        <f aca="false">SUM(BB32:BF32)</f>
        <v>2.56407077470629</v>
      </c>
      <c r="BH32" s="112" t="n">
        <f aca="false">($BH$5*BG32)</f>
        <v>0.558384485497138</v>
      </c>
      <c r="BI32" s="113" t="n">
        <f aca="false">(RANK(BH32,$BH$6:$BH$105))</f>
        <v>25</v>
      </c>
      <c r="BK32" s="114" t="n">
        <f aca="false">L32+V32+AF32+AP32+AZ32</f>
        <v>117.41</v>
      </c>
    </row>
    <row r="33" customFormat="false" ht="12.75" hidden="false" customHeight="false" outlineLevel="0" collapsed="false">
      <c r="A33" s="92" t="n">
        <v>22</v>
      </c>
      <c r="B33" s="93" t="s">
        <v>62</v>
      </c>
      <c r="C33" s="94" t="n">
        <v>10.92</v>
      </c>
      <c r="D33" s="95"/>
      <c r="E33" s="95" t="n">
        <v>4</v>
      </c>
      <c r="F33" s="95"/>
      <c r="G33" s="95" t="n">
        <v>1</v>
      </c>
      <c r="H33" s="95"/>
      <c r="I33" s="95"/>
      <c r="J33" s="95"/>
      <c r="K33" s="95"/>
      <c r="L33" s="96" t="n">
        <f aca="false">C33+F33*1+G33*2+H33*5+I33*10+J33*10+K33*3</f>
        <v>12.92</v>
      </c>
      <c r="M33" s="97" t="n">
        <v>20.65</v>
      </c>
      <c r="N33" s="98" t="n">
        <v>2</v>
      </c>
      <c r="O33" s="98" t="n">
        <v>3</v>
      </c>
      <c r="P33" s="98"/>
      <c r="Q33" s="98" t="n">
        <v>3</v>
      </c>
      <c r="R33" s="98" t="n">
        <v>2</v>
      </c>
      <c r="S33" s="98"/>
      <c r="T33" s="98"/>
      <c r="U33" s="98"/>
      <c r="V33" s="99" t="n">
        <f aca="false">M33+P33*1+Q33*2+R33*5+S33*10+T33*10+U33*3</f>
        <v>36.65</v>
      </c>
      <c r="W33" s="100" t="n">
        <v>12.63</v>
      </c>
      <c r="X33" s="101"/>
      <c r="Y33" s="101" t="n">
        <v>5</v>
      </c>
      <c r="Z33" s="101"/>
      <c r="AA33" s="101" t="n">
        <v>1</v>
      </c>
      <c r="AB33" s="101"/>
      <c r="AC33" s="101"/>
      <c r="AD33" s="101"/>
      <c r="AE33" s="101"/>
      <c r="AF33" s="102" t="n">
        <f aca="false">W33+Z33*1+AA33*2+AB33*5+AC33*10+AD33*10+AE33*3</f>
        <v>14.63</v>
      </c>
      <c r="AG33" s="103" t="n">
        <v>31.2</v>
      </c>
      <c r="AH33" s="104"/>
      <c r="AI33" s="104" t="n">
        <v>10</v>
      </c>
      <c r="AJ33" s="104"/>
      <c r="AK33" s="104" t="n">
        <v>2</v>
      </c>
      <c r="AL33" s="104"/>
      <c r="AM33" s="104"/>
      <c r="AN33" s="104"/>
      <c r="AO33" s="104"/>
      <c r="AP33" s="105" t="n">
        <f aca="false">AG33+AJ33*1+AK33*2+AL33*5+AM33*10+AN33*10+AO33*3</f>
        <v>35.2</v>
      </c>
      <c r="AQ33" s="106" t="n">
        <v>15.8</v>
      </c>
      <c r="AR33" s="107"/>
      <c r="AS33" s="107" t="n">
        <v>4</v>
      </c>
      <c r="AT33" s="107"/>
      <c r="AU33" s="107" t="n">
        <v>1</v>
      </c>
      <c r="AV33" s="107" t="n">
        <v>3</v>
      </c>
      <c r="AW33" s="107"/>
      <c r="AX33" s="107"/>
      <c r="AY33" s="107"/>
      <c r="AZ33" s="108" t="n">
        <f aca="false">AQ33+AT33*1+AU33*2+AV33*5+AW33*10+AX33*10+AY33*3</f>
        <v>32.8</v>
      </c>
      <c r="BA33" s="85"/>
      <c r="BB33" s="109" t="n">
        <f aca="false">$BB$5/L33</f>
        <v>0.647832817337461</v>
      </c>
      <c r="BC33" s="110" t="n">
        <f aca="false">$BC$5/V33</f>
        <v>0.335334242837653</v>
      </c>
      <c r="BD33" s="110" t="n">
        <f aca="false">$BD$5/AF33</f>
        <v>0.690362269309638</v>
      </c>
      <c r="BE33" s="110" t="n">
        <f aca="false">$BE$5/AP33</f>
        <v>0.503977272727273</v>
      </c>
      <c r="BF33" s="110" t="n">
        <f aca="false">$BF$5/AZ33</f>
        <v>0.319817073170732</v>
      </c>
      <c r="BG33" s="111" t="n">
        <f aca="false">SUM(BB33:BF33)</f>
        <v>2.49732367538276</v>
      </c>
      <c r="BH33" s="112" t="n">
        <f aca="false">($BH$5*BG33)</f>
        <v>0.543848792847053</v>
      </c>
      <c r="BI33" s="113" t="n">
        <f aca="false">(RANK(BH33,$BH$6:$BH$105))</f>
        <v>26</v>
      </c>
      <c r="BK33" s="114" t="n">
        <f aca="false">L33+V33+AF33+AP33+AZ33</f>
        <v>132.2</v>
      </c>
    </row>
    <row r="34" customFormat="false" ht="12.75" hidden="false" customHeight="false" outlineLevel="0" collapsed="false">
      <c r="A34" s="92" t="n">
        <v>26</v>
      </c>
      <c r="B34" s="93" t="s">
        <v>63</v>
      </c>
      <c r="C34" s="94" t="n">
        <v>10.72</v>
      </c>
      <c r="D34" s="95"/>
      <c r="E34" s="95" t="n">
        <v>2</v>
      </c>
      <c r="F34" s="95" t="n">
        <v>2</v>
      </c>
      <c r="G34" s="95"/>
      <c r="H34" s="95" t="n">
        <v>1</v>
      </c>
      <c r="I34" s="95"/>
      <c r="J34" s="95"/>
      <c r="K34" s="95"/>
      <c r="L34" s="96" t="n">
        <f aca="false">C34+F34*1+G34*2+H34*5+I34*10+J34*10+K34*3</f>
        <v>17.72</v>
      </c>
      <c r="M34" s="97" t="n">
        <v>18.31</v>
      </c>
      <c r="N34" s="98" t="n">
        <v>2</v>
      </c>
      <c r="O34" s="98" t="n">
        <v>1</v>
      </c>
      <c r="P34" s="98" t="n">
        <v>1</v>
      </c>
      <c r="Q34" s="98" t="n">
        <v>2</v>
      </c>
      <c r="R34" s="98" t="n">
        <v>4</v>
      </c>
      <c r="S34" s="98"/>
      <c r="T34" s="98"/>
      <c r="U34" s="98"/>
      <c r="V34" s="99" t="n">
        <f aca="false">M34+P34*1+Q34*2+R34*5+S34*10+T34*10+U34*3</f>
        <v>43.31</v>
      </c>
      <c r="W34" s="100" t="n">
        <v>10.34</v>
      </c>
      <c r="X34" s="101"/>
      <c r="Y34" s="101" t="n">
        <v>2</v>
      </c>
      <c r="Z34" s="101" t="n">
        <v>1</v>
      </c>
      <c r="AA34" s="101" t="n">
        <v>3</v>
      </c>
      <c r="AB34" s="101"/>
      <c r="AC34" s="101"/>
      <c r="AD34" s="101"/>
      <c r="AE34" s="101"/>
      <c r="AF34" s="102" t="n">
        <f aca="false">W34+Z34*1+AA34*2+AB34*5+AC34*10+AD34*10+AE34*3</f>
        <v>17.34</v>
      </c>
      <c r="AG34" s="103" t="n">
        <v>21.66</v>
      </c>
      <c r="AH34" s="104"/>
      <c r="AI34" s="104" t="n">
        <v>7</v>
      </c>
      <c r="AJ34" s="104" t="n">
        <v>3</v>
      </c>
      <c r="AK34" s="104" t="n">
        <v>2</v>
      </c>
      <c r="AL34" s="104"/>
      <c r="AM34" s="104"/>
      <c r="AN34" s="104"/>
      <c r="AO34" s="104"/>
      <c r="AP34" s="105" t="n">
        <f aca="false">AG34+AJ34*1+AK34*2+AL34*5+AM34*10+AN34*10+AO34*3</f>
        <v>28.66</v>
      </c>
      <c r="AQ34" s="106" t="n">
        <v>12.6</v>
      </c>
      <c r="AR34" s="107"/>
      <c r="AS34" s="107" t="n">
        <v>3</v>
      </c>
      <c r="AT34" s="107" t="n">
        <v>3</v>
      </c>
      <c r="AU34" s="107" t="n">
        <v>2</v>
      </c>
      <c r="AV34" s="107"/>
      <c r="AW34" s="107"/>
      <c r="AX34" s="107"/>
      <c r="AY34" s="107"/>
      <c r="AZ34" s="108" t="n">
        <f aca="false">AQ34+AT34*1+AU34*2+AV34*5+AW34*10+AX34*10+AY34*3</f>
        <v>19.6</v>
      </c>
      <c r="BA34" s="85"/>
      <c r="BB34" s="109" t="n">
        <f aca="false">$BB$5/L34</f>
        <v>0.47234762979684</v>
      </c>
      <c r="BC34" s="110" t="n">
        <f aca="false">$BC$5/V34</f>
        <v>0.283768182867698</v>
      </c>
      <c r="BD34" s="110" t="n">
        <f aca="false">$BD$5/AF34</f>
        <v>0.582468281430219</v>
      </c>
      <c r="BE34" s="110" t="n">
        <f aca="false">$BE$5/AP34</f>
        <v>0.618981158408932</v>
      </c>
      <c r="BF34" s="110" t="n">
        <f aca="false">$BF$5/AZ34</f>
        <v>0.535204081632653</v>
      </c>
      <c r="BG34" s="111" t="n">
        <f aca="false">SUM(BB34:BF34)</f>
        <v>2.49276933413634</v>
      </c>
      <c r="BH34" s="112" t="n">
        <f aca="false">($BH$5*BG34)</f>
        <v>0.542856981888189</v>
      </c>
      <c r="BI34" s="113" t="n">
        <f aca="false">(RANK(BH34,$BH$6:$BH$105))</f>
        <v>27</v>
      </c>
      <c r="BK34" s="114" t="n">
        <f aca="false">L34+V34+AF34+AP34+AZ34</f>
        <v>126.63</v>
      </c>
    </row>
    <row r="35" customFormat="false" ht="12.75" hidden="false" customHeight="false" outlineLevel="0" collapsed="false">
      <c r="A35" s="92" t="n">
        <v>2</v>
      </c>
      <c r="B35" s="93" t="s">
        <v>64</v>
      </c>
      <c r="C35" s="94" t="n">
        <v>10.21</v>
      </c>
      <c r="D35" s="95"/>
      <c r="E35" s="95" t="n">
        <v>3</v>
      </c>
      <c r="F35" s="95"/>
      <c r="G35" s="95"/>
      <c r="H35" s="95" t="n">
        <v>2</v>
      </c>
      <c r="I35" s="95"/>
      <c r="J35" s="95"/>
      <c r="K35" s="95"/>
      <c r="L35" s="96" t="n">
        <f aca="false">C35+F35*1+G35*2+H35*5+I35*10+J35*10+K35*3</f>
        <v>20.21</v>
      </c>
      <c r="M35" s="97" t="n">
        <v>24.47</v>
      </c>
      <c r="N35" s="98" t="n">
        <v>2</v>
      </c>
      <c r="O35" s="98" t="n">
        <v>6</v>
      </c>
      <c r="P35" s="98"/>
      <c r="Q35" s="98" t="n">
        <v>2</v>
      </c>
      <c r="R35" s="98"/>
      <c r="S35" s="98"/>
      <c r="T35" s="98"/>
      <c r="U35" s="98"/>
      <c r="V35" s="99" t="n">
        <f aca="false">M35+P35*1+Q35*2+R35*5+S35*10+T35*10+U35*3</f>
        <v>28.47</v>
      </c>
      <c r="W35" s="100" t="n">
        <v>13.95</v>
      </c>
      <c r="X35" s="101"/>
      <c r="Y35" s="101" t="n">
        <v>2</v>
      </c>
      <c r="Z35" s="101" t="n">
        <v>1</v>
      </c>
      <c r="AA35" s="101" t="n">
        <v>3</v>
      </c>
      <c r="AB35" s="101"/>
      <c r="AC35" s="101"/>
      <c r="AD35" s="101"/>
      <c r="AE35" s="101"/>
      <c r="AF35" s="102" t="n">
        <f aca="false">W35+Z35*1+AA35*2+AB35*5+AC35*10+AD35*10+AE35*3</f>
        <v>20.95</v>
      </c>
      <c r="AG35" s="103" t="n">
        <v>24.16</v>
      </c>
      <c r="AH35" s="104"/>
      <c r="AI35" s="104" t="n">
        <v>11</v>
      </c>
      <c r="AJ35" s="104"/>
      <c r="AK35" s="104" t="n">
        <v>1</v>
      </c>
      <c r="AL35" s="104"/>
      <c r="AM35" s="104"/>
      <c r="AN35" s="104"/>
      <c r="AO35" s="104"/>
      <c r="AP35" s="105" t="n">
        <f aca="false">AG35+AJ35*1+AK35*2+AL35*5+AM35*10+AN35*10+AO35*3</f>
        <v>26.16</v>
      </c>
      <c r="AQ35" s="106" t="n">
        <v>12.67</v>
      </c>
      <c r="AR35" s="107"/>
      <c r="AS35" s="107" t="n">
        <v>2</v>
      </c>
      <c r="AT35" s="107" t="n">
        <v>2</v>
      </c>
      <c r="AU35" s="107" t="n">
        <v>4</v>
      </c>
      <c r="AV35" s="107"/>
      <c r="AW35" s="107"/>
      <c r="AX35" s="107"/>
      <c r="AY35" s="107"/>
      <c r="AZ35" s="108" t="n">
        <f aca="false">AQ35+AT35*1+AU35*2+AV35*5+AW35*10+AX35*10+AY35*3</f>
        <v>22.67</v>
      </c>
      <c r="BA35" s="85"/>
      <c r="BB35" s="109" t="n">
        <f aca="false">$BB$5/L35</f>
        <v>0.414151410192974</v>
      </c>
      <c r="BC35" s="110" t="n">
        <f aca="false">$BC$5/V35</f>
        <v>0.431682472778363</v>
      </c>
      <c r="BD35" s="110" t="n">
        <f aca="false">$BD$5/AF35</f>
        <v>0.482100238663485</v>
      </c>
      <c r="BE35" s="110" t="n">
        <f aca="false">$BE$5/AP35</f>
        <v>0.678134556574924</v>
      </c>
      <c r="BF35" s="110" t="n">
        <f aca="false">$BF$5/AZ35</f>
        <v>0.462726069695633</v>
      </c>
      <c r="BG35" s="111" t="n">
        <f aca="false">SUM(BB35:BF35)</f>
        <v>2.46879474790538</v>
      </c>
      <c r="BH35" s="112" t="n">
        <f aca="false">($BH$5*BG35)</f>
        <v>0.537635972729767</v>
      </c>
      <c r="BI35" s="113" t="n">
        <f aca="false">(RANK(BH35,$BH$6:$BH$105))</f>
        <v>28</v>
      </c>
      <c r="BK35" s="114" t="n">
        <f aca="false">L35+V35+AF35+AP35+AZ35</f>
        <v>118.46</v>
      </c>
    </row>
    <row r="36" s="138" customFormat="true" ht="12.75" hidden="false" customHeight="false" outlineLevel="0" collapsed="false">
      <c r="A36" s="115" t="n">
        <v>20</v>
      </c>
      <c r="B36" s="116" t="s">
        <v>65</v>
      </c>
      <c r="C36" s="117" t="n">
        <v>8.85</v>
      </c>
      <c r="D36" s="118"/>
      <c r="E36" s="118" t="n">
        <v>2</v>
      </c>
      <c r="F36" s="118"/>
      <c r="G36" s="118"/>
      <c r="H36" s="118" t="n">
        <v>3</v>
      </c>
      <c r="I36" s="118"/>
      <c r="J36" s="118"/>
      <c r="K36" s="118"/>
      <c r="L36" s="119" t="n">
        <f aca="false">C36+F36*1+G36*2+H36*5+I36*10+J36*10+K36*3</f>
        <v>23.85</v>
      </c>
      <c r="M36" s="120" t="n">
        <v>19.08</v>
      </c>
      <c r="N36" s="121" t="n">
        <v>2</v>
      </c>
      <c r="O36" s="121" t="n">
        <v>6</v>
      </c>
      <c r="P36" s="121"/>
      <c r="Q36" s="121" t="n">
        <v>1</v>
      </c>
      <c r="R36" s="121" t="n">
        <v>1</v>
      </c>
      <c r="S36" s="121"/>
      <c r="T36" s="121"/>
      <c r="U36" s="121"/>
      <c r="V36" s="122" t="n">
        <f aca="false">M36+P36*1+Q36*2+R36*5+S36*10+T36*10+U36*3</f>
        <v>26.08</v>
      </c>
      <c r="W36" s="123" t="n">
        <v>9.81</v>
      </c>
      <c r="X36" s="124"/>
      <c r="Y36" s="124" t="n">
        <v>2</v>
      </c>
      <c r="Z36" s="124" t="n">
        <v>2</v>
      </c>
      <c r="AA36" s="124" t="n">
        <v>1</v>
      </c>
      <c r="AB36" s="124" t="n">
        <v>1</v>
      </c>
      <c r="AC36" s="124"/>
      <c r="AD36" s="124"/>
      <c r="AE36" s="124"/>
      <c r="AF36" s="125" t="n">
        <f aca="false">W36+Z36*1+AA36*2+AB36*5+AC36*10+AD36*10+AE36*3</f>
        <v>18.81</v>
      </c>
      <c r="AG36" s="126" t="n">
        <v>22.25</v>
      </c>
      <c r="AH36" s="127"/>
      <c r="AI36" s="127" t="n">
        <v>11</v>
      </c>
      <c r="AJ36" s="127"/>
      <c r="AK36" s="127" t="n">
        <v>1</v>
      </c>
      <c r="AL36" s="127"/>
      <c r="AM36" s="127"/>
      <c r="AN36" s="127"/>
      <c r="AO36" s="127"/>
      <c r="AP36" s="128" t="n">
        <f aca="false">AG36+AJ36*1+AK36*2+AL36*5+AM36*10+AN36*10+AO36*3</f>
        <v>24.25</v>
      </c>
      <c r="AQ36" s="129" t="n">
        <v>13.48</v>
      </c>
      <c r="AR36" s="130"/>
      <c r="AS36" s="130" t="n">
        <v>3</v>
      </c>
      <c r="AT36" s="130"/>
      <c r="AU36" s="130" t="n">
        <v>3</v>
      </c>
      <c r="AV36" s="130" t="n">
        <v>2</v>
      </c>
      <c r="AW36" s="130"/>
      <c r="AX36" s="130"/>
      <c r="AY36" s="130"/>
      <c r="AZ36" s="131" t="n">
        <f aca="false">AQ36+AT36*1+AU36*2+AV36*5+AW36*10+AX36*10+AY36*3</f>
        <v>29.48</v>
      </c>
      <c r="BA36" s="132"/>
      <c r="BB36" s="133" t="n">
        <f aca="false">$BB$5/L36</f>
        <v>0.350943396226415</v>
      </c>
      <c r="BC36" s="134" t="n">
        <f aca="false">$BC$5/V36</f>
        <v>0.471242331288344</v>
      </c>
      <c r="BD36" s="134" t="n">
        <f aca="false">$BD$5/AF36</f>
        <v>0.536948431685274</v>
      </c>
      <c r="BE36" s="134" t="n">
        <f aca="false">$BE$5/AP36</f>
        <v>0.731546391752577</v>
      </c>
      <c r="BF36" s="134" t="n">
        <f aca="false">$BF$5/AZ36</f>
        <v>0.355834464043419</v>
      </c>
      <c r="BG36" s="135" t="n">
        <f aca="false">SUM(BB36:BF36)</f>
        <v>2.44651501499603</v>
      </c>
      <c r="BH36" s="136" t="n">
        <f aca="false">($BH$5*BG36)</f>
        <v>0.5327840562693</v>
      </c>
      <c r="BI36" s="137" t="n">
        <f aca="false">(RANK(BH36,$BH$6:$BH$105))</f>
        <v>29</v>
      </c>
      <c r="BK36" s="139" t="n">
        <f aca="false">L36+V36+AF36+AP36+AZ36</f>
        <v>122.47</v>
      </c>
    </row>
    <row r="37" customFormat="false" ht="12.75" hidden="false" customHeight="false" outlineLevel="0" collapsed="false">
      <c r="A37" s="92" t="n">
        <v>47</v>
      </c>
      <c r="B37" s="93" t="s">
        <v>66</v>
      </c>
      <c r="C37" s="94" t="n">
        <v>9.29</v>
      </c>
      <c r="D37" s="95"/>
      <c r="E37" s="95" t="n">
        <v>4</v>
      </c>
      <c r="F37" s="95"/>
      <c r="G37" s="95" t="n">
        <v>1</v>
      </c>
      <c r="H37" s="95"/>
      <c r="I37" s="95"/>
      <c r="J37" s="95"/>
      <c r="K37" s="95"/>
      <c r="L37" s="96" t="n">
        <f aca="false">C37+F37*1+G37*2+H37*5+I37*10+J37*10+K37*3</f>
        <v>11.29</v>
      </c>
      <c r="M37" s="97" t="n">
        <v>22.27</v>
      </c>
      <c r="N37" s="98" t="n">
        <v>2</v>
      </c>
      <c r="O37" s="98" t="n">
        <v>3</v>
      </c>
      <c r="P37" s="98"/>
      <c r="Q37" s="98" t="n">
        <v>2</v>
      </c>
      <c r="R37" s="98" t="n">
        <v>3</v>
      </c>
      <c r="S37" s="98"/>
      <c r="T37" s="98"/>
      <c r="U37" s="98"/>
      <c r="V37" s="99" t="n">
        <f aca="false">M37+P37*1+Q37*2+R37*5+S37*10+T37*10+U37*3</f>
        <v>41.27</v>
      </c>
      <c r="W37" s="100" t="n">
        <v>10.46</v>
      </c>
      <c r="X37" s="101"/>
      <c r="Y37" s="101" t="n">
        <v>3</v>
      </c>
      <c r="Z37" s="101"/>
      <c r="AA37" s="101" t="n">
        <v>2</v>
      </c>
      <c r="AB37" s="101" t="n">
        <v>1</v>
      </c>
      <c r="AC37" s="101"/>
      <c r="AD37" s="101" t="n">
        <v>1</v>
      </c>
      <c r="AE37" s="101"/>
      <c r="AF37" s="102" t="n">
        <f aca="false">W37+Z37*1+AA37*2+AB37*5+AC37*10+AD37*10+AE37*3</f>
        <v>29.46</v>
      </c>
      <c r="AG37" s="103" t="n">
        <v>19.09</v>
      </c>
      <c r="AH37" s="104"/>
      <c r="AI37" s="104" t="n">
        <v>10</v>
      </c>
      <c r="AJ37" s="104"/>
      <c r="AK37" s="104" t="n">
        <v>1</v>
      </c>
      <c r="AL37" s="104" t="n">
        <v>1</v>
      </c>
      <c r="AM37" s="104"/>
      <c r="AN37" s="104"/>
      <c r="AO37" s="104"/>
      <c r="AP37" s="105" t="n">
        <f aca="false">AG37+AJ37*1+AK37*2+AL37*5+AM37*10+AN37*10+AO37*3</f>
        <v>26.09</v>
      </c>
      <c r="AQ37" s="106" t="n">
        <v>16.3</v>
      </c>
      <c r="AR37" s="107"/>
      <c r="AS37" s="107" t="n">
        <v>2</v>
      </c>
      <c r="AT37" s="107" t="n">
        <v>1</v>
      </c>
      <c r="AU37" s="107" t="n">
        <v>4</v>
      </c>
      <c r="AV37" s="107" t="n">
        <v>1</v>
      </c>
      <c r="AW37" s="107"/>
      <c r="AX37" s="107"/>
      <c r="AY37" s="107"/>
      <c r="AZ37" s="108" t="n">
        <f aca="false">AQ37+AT37*1+AU37*2+AV37*5+AW37*10+AX37*10+AY37*3</f>
        <v>30.3</v>
      </c>
      <c r="BA37" s="85"/>
      <c r="BB37" s="109" t="n">
        <f aca="false">$BB$5/L37</f>
        <v>0.741364038972542</v>
      </c>
      <c r="BC37" s="110" t="n">
        <f aca="false">$BC$5/V37</f>
        <v>0.297795008480737</v>
      </c>
      <c r="BD37" s="110" t="n">
        <f aca="false">$BD$5/AF37</f>
        <v>0.342837746096402</v>
      </c>
      <c r="BE37" s="110" t="n">
        <f aca="false">$BE$5/AP37</f>
        <v>0.679954005366041</v>
      </c>
      <c r="BF37" s="110" t="n">
        <f aca="false">$BF$5/AZ37</f>
        <v>0.346204620462046</v>
      </c>
      <c r="BG37" s="111" t="n">
        <f aca="false">SUM(BB37:BF37)</f>
        <v>2.40815541937777</v>
      </c>
      <c r="BH37" s="112" t="n">
        <f aca="false">($BH$5*BG37)</f>
        <v>0.52443038550698</v>
      </c>
      <c r="BI37" s="113" t="n">
        <f aca="false">(RANK(BH37,$BH$6:$BH$105))</f>
        <v>30</v>
      </c>
      <c r="BK37" s="114" t="n">
        <f aca="false">L37+V37+AF37+AP37+AZ37</f>
        <v>138.41</v>
      </c>
    </row>
    <row r="38" customFormat="false" ht="12.75" hidden="false" customHeight="false" outlineLevel="0" collapsed="false">
      <c r="A38" s="92" t="n">
        <v>27</v>
      </c>
      <c r="B38" s="93" t="s">
        <v>67</v>
      </c>
      <c r="C38" s="94" t="n">
        <v>11.74</v>
      </c>
      <c r="D38" s="95"/>
      <c r="E38" s="95" t="n">
        <v>4</v>
      </c>
      <c r="F38" s="95"/>
      <c r="G38" s="95"/>
      <c r="H38" s="95"/>
      <c r="I38" s="95"/>
      <c r="J38" s="95" t="n">
        <v>1</v>
      </c>
      <c r="K38" s="95"/>
      <c r="L38" s="96" t="n">
        <f aca="false">C38+F38*1+G38*2+H38*5+I38*10+J38*10+K38*3</f>
        <v>21.74</v>
      </c>
      <c r="M38" s="97" t="n">
        <v>15.28</v>
      </c>
      <c r="N38" s="98" t="n">
        <v>2</v>
      </c>
      <c r="O38" s="98" t="n">
        <v>3</v>
      </c>
      <c r="P38" s="98" t="n">
        <v>2</v>
      </c>
      <c r="Q38" s="98" t="n">
        <v>2</v>
      </c>
      <c r="R38" s="98" t="n">
        <v>1</v>
      </c>
      <c r="S38" s="98"/>
      <c r="T38" s="98"/>
      <c r="U38" s="98"/>
      <c r="V38" s="99" t="n">
        <f aca="false">M38+P38*1+Q38*2+R38*5+S38*10+T38*10+U38*3</f>
        <v>26.28</v>
      </c>
      <c r="W38" s="100" t="n">
        <v>13.05</v>
      </c>
      <c r="X38" s="101"/>
      <c r="Y38" s="101" t="n">
        <v>3</v>
      </c>
      <c r="Z38" s="101" t="n">
        <v>2</v>
      </c>
      <c r="AA38" s="101" t="n">
        <v>1</v>
      </c>
      <c r="AB38" s="101"/>
      <c r="AC38" s="101"/>
      <c r="AD38" s="101"/>
      <c r="AE38" s="101"/>
      <c r="AF38" s="102" t="n">
        <f aca="false">W38+Z38*1+AA38*2+AB38*5+AC38*10+AD38*10+AE38*3</f>
        <v>17.05</v>
      </c>
      <c r="AG38" s="103" t="n">
        <v>27.14</v>
      </c>
      <c r="AH38" s="104"/>
      <c r="AI38" s="104" t="n">
        <v>8</v>
      </c>
      <c r="AJ38" s="104"/>
      <c r="AK38" s="104" t="n">
        <v>2</v>
      </c>
      <c r="AL38" s="104" t="n">
        <v>2</v>
      </c>
      <c r="AM38" s="104"/>
      <c r="AN38" s="104"/>
      <c r="AO38" s="104"/>
      <c r="AP38" s="105" t="n">
        <f aca="false">AG38+AJ38*1+AK38*2+AL38*5+AM38*10+AN38*10+AO38*3</f>
        <v>41.14</v>
      </c>
      <c r="AQ38" s="106" t="n">
        <v>14.08</v>
      </c>
      <c r="AR38" s="107"/>
      <c r="AS38" s="107" t="n">
        <v>4</v>
      </c>
      <c r="AT38" s="107"/>
      <c r="AU38" s="107" t="n">
        <v>3</v>
      </c>
      <c r="AV38" s="107" t="n">
        <v>1</v>
      </c>
      <c r="AW38" s="107"/>
      <c r="AX38" s="107"/>
      <c r="AY38" s="107"/>
      <c r="AZ38" s="108" t="n">
        <f aca="false">AQ38+AT38*1+AU38*2+AV38*5+AW38*10+AX38*10+AY38*3</f>
        <v>25.08</v>
      </c>
      <c r="BA38" s="85"/>
      <c r="BB38" s="109" t="n">
        <f aca="false">$BB$5/L38</f>
        <v>0.385004599816007</v>
      </c>
      <c r="BC38" s="110" t="n">
        <f aca="false">$BC$5/V38</f>
        <v>0.46765601217656</v>
      </c>
      <c r="BD38" s="110" t="n">
        <f aca="false">$BD$5/AF38</f>
        <v>0.592375366568915</v>
      </c>
      <c r="BE38" s="110" t="n">
        <f aca="false">$BE$5/AP38</f>
        <v>0.431210500729217</v>
      </c>
      <c r="BF38" s="110" t="n">
        <f aca="false">$BF$5/AZ38</f>
        <v>0.418261562998405</v>
      </c>
      <c r="BG38" s="111" t="n">
        <f aca="false">SUM(BB38:BF38)</f>
        <v>2.2945080422891</v>
      </c>
      <c r="BH38" s="112" t="n">
        <f aca="false">($BH$5*BG38)</f>
        <v>0.499681095116967</v>
      </c>
      <c r="BI38" s="113" t="n">
        <f aca="false">(RANK(BH38,$BH$6:$BH$105))</f>
        <v>31</v>
      </c>
      <c r="BK38" s="114" t="n">
        <f aca="false">L38+V38+AF38+AP38+AZ38</f>
        <v>131.29</v>
      </c>
    </row>
    <row r="39" customFormat="false" ht="12.75" hidden="false" customHeight="false" outlineLevel="0" collapsed="false">
      <c r="A39" s="92" t="n">
        <v>24</v>
      </c>
      <c r="B39" s="93" t="s">
        <v>68</v>
      </c>
      <c r="C39" s="94" t="n">
        <v>10.42</v>
      </c>
      <c r="D39" s="95"/>
      <c r="E39" s="95" t="n">
        <v>3</v>
      </c>
      <c r="F39" s="95"/>
      <c r="G39" s="95" t="n">
        <v>2</v>
      </c>
      <c r="H39" s="95"/>
      <c r="I39" s="95"/>
      <c r="J39" s="95"/>
      <c r="K39" s="95"/>
      <c r="L39" s="96" t="n">
        <f aca="false">C39+F39*1+G39*2+H39*5+I39*10+J39*10+K39*3</f>
        <v>14.42</v>
      </c>
      <c r="M39" s="97" t="n">
        <v>30.36</v>
      </c>
      <c r="N39" s="98" t="n">
        <v>2</v>
      </c>
      <c r="O39" s="98" t="n">
        <v>3</v>
      </c>
      <c r="P39" s="98"/>
      <c r="Q39" s="98" t="n">
        <v>2</v>
      </c>
      <c r="R39" s="98" t="n">
        <v>3</v>
      </c>
      <c r="S39" s="98"/>
      <c r="T39" s="98"/>
      <c r="U39" s="98"/>
      <c r="V39" s="99" t="n">
        <f aca="false">M39+P39*1+Q39*2+R39*5+S39*10+T39*10+U39*3</f>
        <v>49.36</v>
      </c>
      <c r="W39" s="100" t="n">
        <v>11.22</v>
      </c>
      <c r="X39" s="101"/>
      <c r="Y39" s="101" t="n">
        <v>1</v>
      </c>
      <c r="Z39" s="101" t="n">
        <v>1</v>
      </c>
      <c r="AA39" s="101" t="n">
        <v>3</v>
      </c>
      <c r="AB39" s="101" t="n">
        <v>1</v>
      </c>
      <c r="AC39" s="101"/>
      <c r="AD39" s="101" t="n">
        <v>1</v>
      </c>
      <c r="AE39" s="101" t="n">
        <v>1</v>
      </c>
      <c r="AF39" s="102" t="n">
        <f aca="false">W39+Z39*1+AA39*2+AB39*5+AC39*10+AD39*10+AE39*3</f>
        <v>36.22</v>
      </c>
      <c r="AG39" s="103" t="n">
        <v>29</v>
      </c>
      <c r="AH39" s="104"/>
      <c r="AI39" s="104" t="n">
        <v>10</v>
      </c>
      <c r="AJ39" s="104"/>
      <c r="AK39" s="104" t="n">
        <v>2</v>
      </c>
      <c r="AL39" s="104"/>
      <c r="AM39" s="104"/>
      <c r="AN39" s="104"/>
      <c r="AO39" s="104"/>
      <c r="AP39" s="105" t="n">
        <f aca="false">AG39+AJ39*1+AK39*2+AL39*5+AM39*10+AN39*10+AO39*3</f>
        <v>33</v>
      </c>
      <c r="AQ39" s="106" t="n">
        <v>11.43</v>
      </c>
      <c r="AR39" s="107"/>
      <c r="AS39" s="107" t="n">
        <v>4</v>
      </c>
      <c r="AT39" s="107" t="n">
        <v>3</v>
      </c>
      <c r="AU39" s="107" t="n">
        <v>1</v>
      </c>
      <c r="AV39" s="107"/>
      <c r="AW39" s="107"/>
      <c r="AX39" s="107"/>
      <c r="AY39" s="107"/>
      <c r="AZ39" s="108" t="n">
        <f aca="false">AQ39+AT39*1+AU39*2+AV39*5+AW39*10+AX39*10+AY39*3</f>
        <v>16.43</v>
      </c>
      <c r="BA39" s="85"/>
      <c r="BB39" s="109" t="n">
        <f aca="false">$BB$5/L39</f>
        <v>0.580443828016644</v>
      </c>
      <c r="BC39" s="110" t="n">
        <f aca="false">$BC$5/V39</f>
        <v>0.248987034035656</v>
      </c>
      <c r="BD39" s="110" t="n">
        <f aca="false">$BD$5/AF39</f>
        <v>0.278851463279956</v>
      </c>
      <c r="BE39" s="110" t="n">
        <f aca="false">$BE$5/AP39</f>
        <v>0.537575757575758</v>
      </c>
      <c r="BF39" s="110" t="n">
        <f aca="false">$BF$5/AZ39</f>
        <v>0.638466220328667</v>
      </c>
      <c r="BG39" s="111" t="n">
        <f aca="false">SUM(BB39:BF39)</f>
        <v>2.28432430323668</v>
      </c>
      <c r="BH39" s="112" t="n">
        <f aca="false">($BH$5*BG39)</f>
        <v>0.497463355284151</v>
      </c>
      <c r="BI39" s="113" t="n">
        <f aca="false">(RANK(BH39,$BH$6:$BH$105))</f>
        <v>32</v>
      </c>
      <c r="BK39" s="114" t="n">
        <f aca="false">L39+V39+AF39+AP39+AZ39</f>
        <v>149.43</v>
      </c>
    </row>
    <row r="40" customFormat="false" ht="12.75" hidden="false" customHeight="false" outlineLevel="0" collapsed="false">
      <c r="A40" s="92" t="n">
        <v>42</v>
      </c>
      <c r="B40" s="93" t="s">
        <v>69</v>
      </c>
      <c r="C40" s="94" t="n">
        <v>10.78</v>
      </c>
      <c r="D40" s="95"/>
      <c r="E40" s="95" t="n">
        <v>3</v>
      </c>
      <c r="F40" s="95"/>
      <c r="G40" s="95" t="n">
        <v>2</v>
      </c>
      <c r="H40" s="95"/>
      <c r="I40" s="95"/>
      <c r="J40" s="95"/>
      <c r="K40" s="95"/>
      <c r="L40" s="96" t="n">
        <f aca="false">C40+F40*1+G40*2+H40*5+I40*10+J40*10+K40*3</f>
        <v>14.78</v>
      </c>
      <c r="M40" s="97" t="n">
        <v>18.31</v>
      </c>
      <c r="N40" s="98" t="n">
        <v>2</v>
      </c>
      <c r="O40" s="98" t="n">
        <v>4</v>
      </c>
      <c r="P40" s="98"/>
      <c r="Q40" s="98" t="n">
        <v>2</v>
      </c>
      <c r="R40" s="98" t="n">
        <v>2</v>
      </c>
      <c r="S40" s="98"/>
      <c r="T40" s="98"/>
      <c r="U40" s="98"/>
      <c r="V40" s="99" t="n">
        <f aca="false">M40+P40*1+Q40*2+R40*5+S40*10+T40*10+U40*3</f>
        <v>32.31</v>
      </c>
      <c r="W40" s="100" t="n">
        <v>11.47</v>
      </c>
      <c r="X40" s="101"/>
      <c r="Y40" s="101" t="n">
        <v>3</v>
      </c>
      <c r="Z40" s="101" t="n">
        <v>1</v>
      </c>
      <c r="AA40" s="101" t="n">
        <v>2</v>
      </c>
      <c r="AB40" s="101"/>
      <c r="AC40" s="101"/>
      <c r="AD40" s="101" t="n">
        <v>1</v>
      </c>
      <c r="AE40" s="101"/>
      <c r="AF40" s="102" t="n">
        <f aca="false">W40+Z40*1+AA40*2+AB40*5+AC40*10+AD40*10+AE40*3</f>
        <v>26.47</v>
      </c>
      <c r="AG40" s="103" t="n">
        <v>22.6</v>
      </c>
      <c r="AH40" s="104"/>
      <c r="AI40" s="104" t="n">
        <v>9</v>
      </c>
      <c r="AJ40" s="104"/>
      <c r="AK40" s="104" t="n">
        <v>3</v>
      </c>
      <c r="AL40" s="104"/>
      <c r="AM40" s="104"/>
      <c r="AN40" s="104"/>
      <c r="AO40" s="104"/>
      <c r="AP40" s="105" t="n">
        <f aca="false">AG40+AJ40*1+AK40*2+AL40*5+AM40*10+AN40*10+AO40*3</f>
        <v>28.6</v>
      </c>
      <c r="AQ40" s="106" t="n">
        <v>17.2</v>
      </c>
      <c r="AR40" s="107"/>
      <c r="AS40" s="107" t="n">
        <v>5</v>
      </c>
      <c r="AT40" s="107" t="n">
        <v>2</v>
      </c>
      <c r="AU40" s="107"/>
      <c r="AV40" s="107" t="n">
        <v>1</v>
      </c>
      <c r="AW40" s="107"/>
      <c r="AX40" s="107" t="n">
        <v>1</v>
      </c>
      <c r="AY40" s="107"/>
      <c r="AZ40" s="108" t="n">
        <f aca="false">AQ40+AT40*1+AU40*2+AV40*5+AW40*10+AX40*10+AY40*3</f>
        <v>34.2</v>
      </c>
      <c r="BA40" s="85"/>
      <c r="BB40" s="109" t="n">
        <f aca="false">$BB$5/L40</f>
        <v>0.566305818673884</v>
      </c>
      <c r="BC40" s="110" t="n">
        <f aca="false">$BC$5/V40</f>
        <v>0.380377592076756</v>
      </c>
      <c r="BD40" s="110" t="n">
        <f aca="false">$BD$5/AF40</f>
        <v>0.381564034756328</v>
      </c>
      <c r="BE40" s="110" t="n">
        <f aca="false">$BE$5/AP40</f>
        <v>0.62027972027972</v>
      </c>
      <c r="BF40" s="110" t="n">
        <f aca="false">$BF$5/AZ40</f>
        <v>0.30672514619883</v>
      </c>
      <c r="BG40" s="111" t="n">
        <f aca="false">SUM(BB40:BF40)</f>
        <v>2.25525231198552</v>
      </c>
      <c r="BH40" s="112" t="n">
        <f aca="false">($BH$5*BG40)</f>
        <v>0.491132270730131</v>
      </c>
      <c r="BI40" s="113" t="n">
        <f aca="false">(RANK(BH40,$BH$6:$BH$105))</f>
        <v>33</v>
      </c>
      <c r="BK40" s="114" t="n">
        <f aca="false">L40+V40+AF40+AP40+AZ40</f>
        <v>136.36</v>
      </c>
    </row>
    <row r="41" customFormat="false" ht="12.75" hidden="false" customHeight="false" outlineLevel="0" collapsed="false">
      <c r="A41" s="92" t="n">
        <v>37</v>
      </c>
      <c r="B41" s="93" t="s">
        <v>70</v>
      </c>
      <c r="C41" s="94" t="n">
        <v>8.41</v>
      </c>
      <c r="D41" s="95"/>
      <c r="E41" s="95" t="n">
        <v>3</v>
      </c>
      <c r="F41" s="95"/>
      <c r="G41" s="95"/>
      <c r="H41" s="95" t="n">
        <v>2</v>
      </c>
      <c r="I41" s="95"/>
      <c r="J41" s="95"/>
      <c r="K41" s="95"/>
      <c r="L41" s="96" t="n">
        <f aca="false">C41+F41*1+G41*2+H41*5+I41*10+J41*10+K41*3</f>
        <v>18.41</v>
      </c>
      <c r="M41" s="97" t="n">
        <v>26.67</v>
      </c>
      <c r="N41" s="98" t="n">
        <v>2</v>
      </c>
      <c r="O41" s="98" t="n">
        <v>4</v>
      </c>
      <c r="P41" s="98" t="n">
        <v>2</v>
      </c>
      <c r="Q41" s="98" t="n">
        <v>2</v>
      </c>
      <c r="R41" s="98"/>
      <c r="S41" s="98"/>
      <c r="T41" s="98"/>
      <c r="U41" s="98"/>
      <c r="V41" s="99" t="n">
        <f aca="false">M41+P41*1+Q41*2+R41*5+S41*10+T41*10+U41*3</f>
        <v>32.67</v>
      </c>
      <c r="W41" s="100" t="n">
        <v>18.04</v>
      </c>
      <c r="X41" s="101"/>
      <c r="Y41" s="101" t="n">
        <v>2</v>
      </c>
      <c r="Z41" s="101" t="n">
        <v>4</v>
      </c>
      <c r="AA41" s="101"/>
      <c r="AB41" s="101"/>
      <c r="AC41" s="101"/>
      <c r="AD41" s="101" t="n">
        <v>2</v>
      </c>
      <c r="AE41" s="101"/>
      <c r="AF41" s="102" t="n">
        <f aca="false">W41+Z41*1+AA41*2+AB41*5+AC41*10+AD41*10+AE41*3</f>
        <v>42.04</v>
      </c>
      <c r="AG41" s="103" t="n">
        <v>30.64</v>
      </c>
      <c r="AH41" s="104"/>
      <c r="AI41" s="104" t="n">
        <v>10</v>
      </c>
      <c r="AJ41" s="104"/>
      <c r="AK41" s="104" t="n">
        <v>2</v>
      </c>
      <c r="AL41" s="104"/>
      <c r="AM41" s="104"/>
      <c r="AN41" s="104"/>
      <c r="AO41" s="104"/>
      <c r="AP41" s="105" t="n">
        <f aca="false">AG41+AJ41*1+AK41*2+AL41*5+AM41*10+AN41*10+AO41*3</f>
        <v>34.64</v>
      </c>
      <c r="AQ41" s="106" t="n">
        <v>13.05</v>
      </c>
      <c r="AR41" s="107"/>
      <c r="AS41" s="107" t="n">
        <v>6</v>
      </c>
      <c r="AT41" s="107" t="n">
        <v>1</v>
      </c>
      <c r="AU41" s="107" t="n">
        <v>1</v>
      </c>
      <c r="AV41" s="107"/>
      <c r="AW41" s="107"/>
      <c r="AX41" s="107"/>
      <c r="AY41" s="107"/>
      <c r="AZ41" s="108" t="n">
        <f aca="false">AQ41+AT41*1+AU41*2+AV41*5+AW41*10+AX41*10+AY41*3</f>
        <v>16.05</v>
      </c>
      <c r="BA41" s="85"/>
      <c r="BB41" s="109" t="n">
        <f aca="false">$BB$5/L41</f>
        <v>0.454644215100489</v>
      </c>
      <c r="BC41" s="110" t="n">
        <f aca="false">$BC$5/V41</f>
        <v>0.376186103458831</v>
      </c>
      <c r="BD41" s="110" t="n">
        <f aca="false">$BD$5/AF41</f>
        <v>0.240247383444339</v>
      </c>
      <c r="BE41" s="110" t="n">
        <f aca="false">$BE$5/AP41</f>
        <v>0.512124711316397</v>
      </c>
      <c r="BF41" s="110" t="n">
        <f aca="false">$BF$5/AZ41</f>
        <v>0.653582554517134</v>
      </c>
      <c r="BG41" s="111" t="n">
        <f aca="false">SUM(BB41:BF41)</f>
        <v>2.23678496783719</v>
      </c>
      <c r="BH41" s="112" t="n">
        <f aca="false">($BH$5*BG41)</f>
        <v>0.487110588270159</v>
      </c>
      <c r="BI41" s="113" t="n">
        <f aca="false">(RANK(BH41,$BH$6:$BH$105))</f>
        <v>34</v>
      </c>
      <c r="BK41" s="114" t="n">
        <f aca="false">L41+V41+AF41+AP41+AZ41</f>
        <v>143.81</v>
      </c>
    </row>
    <row r="42" customFormat="false" ht="12.75" hidden="false" customHeight="false" outlineLevel="0" collapsed="false">
      <c r="A42" s="92" t="n">
        <v>40</v>
      </c>
      <c r="B42" s="93" t="s">
        <v>71</v>
      </c>
      <c r="C42" s="94" t="n">
        <v>11.12</v>
      </c>
      <c r="D42" s="95"/>
      <c r="E42" s="95" t="n">
        <v>3</v>
      </c>
      <c r="F42" s="95"/>
      <c r="G42" s="95" t="n">
        <v>2</v>
      </c>
      <c r="H42" s="95"/>
      <c r="I42" s="95"/>
      <c r="J42" s="95"/>
      <c r="K42" s="95"/>
      <c r="L42" s="96" t="n">
        <f aca="false">C42+F42*1+G42*2+H42*5+I42*10+J42*10+K42*3</f>
        <v>15.12</v>
      </c>
      <c r="M42" s="97" t="n">
        <v>21.59</v>
      </c>
      <c r="N42" s="98" t="n">
        <v>2</v>
      </c>
      <c r="O42" s="98" t="n">
        <v>5</v>
      </c>
      <c r="P42" s="98" t="n">
        <v>1</v>
      </c>
      <c r="Q42" s="98" t="n">
        <v>2</v>
      </c>
      <c r="R42" s="98"/>
      <c r="S42" s="98"/>
      <c r="T42" s="98"/>
      <c r="U42" s="98"/>
      <c r="V42" s="99" t="n">
        <f aca="false">M42+P42*1+Q42*2+R42*5+S42*10+T42*10+U42*3</f>
        <v>26.59</v>
      </c>
      <c r="W42" s="100" t="n">
        <v>11.7</v>
      </c>
      <c r="X42" s="101"/>
      <c r="Y42" s="101" t="n">
        <v>2</v>
      </c>
      <c r="Z42" s="101" t="n">
        <v>1</v>
      </c>
      <c r="AA42" s="101" t="n">
        <v>1</v>
      </c>
      <c r="AB42" s="101" t="n">
        <v>2</v>
      </c>
      <c r="AC42" s="101"/>
      <c r="AD42" s="101" t="n">
        <v>1</v>
      </c>
      <c r="AE42" s="101" t="n">
        <v>1</v>
      </c>
      <c r="AF42" s="102" t="n">
        <f aca="false">W42+Z42*1+AA42*2+AB42*5+AC42*10+AD42*10+AE42*3</f>
        <v>37.7</v>
      </c>
      <c r="AG42" s="103" t="n">
        <v>20.31</v>
      </c>
      <c r="AH42" s="104"/>
      <c r="AI42" s="104" t="n">
        <v>8</v>
      </c>
      <c r="AJ42" s="104"/>
      <c r="AK42" s="104" t="n">
        <v>2</v>
      </c>
      <c r="AL42" s="104" t="n">
        <v>2</v>
      </c>
      <c r="AM42" s="104"/>
      <c r="AN42" s="104"/>
      <c r="AO42" s="104"/>
      <c r="AP42" s="105" t="n">
        <f aca="false">AG42+AJ42*1+AK42*2+AL42*5+AM42*10+AN42*10+AO42*3</f>
        <v>34.31</v>
      </c>
      <c r="AQ42" s="106" t="n">
        <v>13.14</v>
      </c>
      <c r="AR42" s="107"/>
      <c r="AS42" s="107" t="n">
        <v>2</v>
      </c>
      <c r="AT42" s="107" t="n">
        <v>3</v>
      </c>
      <c r="AU42" s="107" t="n">
        <v>1</v>
      </c>
      <c r="AV42" s="107" t="n">
        <v>2</v>
      </c>
      <c r="AW42" s="107"/>
      <c r="AX42" s="107"/>
      <c r="AY42" s="107"/>
      <c r="AZ42" s="108" t="n">
        <f aca="false">AQ42+AT42*1+AU42*2+AV42*5+AW42*10+AX42*10+AY42*3</f>
        <v>28.14</v>
      </c>
      <c r="BA42" s="85"/>
      <c r="BB42" s="109" t="n">
        <f aca="false">$BB$5/L42</f>
        <v>0.553571428571429</v>
      </c>
      <c r="BC42" s="110" t="n">
        <f aca="false">$BC$5/V42</f>
        <v>0.462203836028582</v>
      </c>
      <c r="BD42" s="110" t="n">
        <f aca="false">$BD$5/AF42</f>
        <v>0.26790450928382</v>
      </c>
      <c r="BE42" s="110" t="n">
        <f aca="false">$BE$5/AP42</f>
        <v>0.517050422617313</v>
      </c>
      <c r="BF42" s="110" t="n">
        <f aca="false">$BF$5/AZ42</f>
        <v>0.372778962331201</v>
      </c>
      <c r="BG42" s="111" t="n">
        <f aca="false">SUM(BB42:BF42)</f>
        <v>2.17350915883234</v>
      </c>
      <c r="BH42" s="112" t="n">
        <f aca="false">($BH$5*BG42)</f>
        <v>0.473330847709124</v>
      </c>
      <c r="BI42" s="113" t="n">
        <f aca="false">(RANK(BH42,$BH$6:$BH$105))</f>
        <v>35</v>
      </c>
      <c r="BK42" s="114" t="n">
        <f aca="false">L42+V42+AF42+AP42+AZ42</f>
        <v>141.86</v>
      </c>
    </row>
    <row r="43" customFormat="false" ht="12.75" hidden="false" customHeight="false" outlineLevel="0" collapsed="false">
      <c r="A43" s="92" t="n">
        <v>3</v>
      </c>
      <c r="B43" s="93" t="s">
        <v>72</v>
      </c>
      <c r="C43" s="94" t="n">
        <v>12.31</v>
      </c>
      <c r="D43" s="95"/>
      <c r="E43" s="95" t="n">
        <v>1</v>
      </c>
      <c r="F43" s="95" t="n">
        <v>1</v>
      </c>
      <c r="G43" s="95" t="n">
        <v>3</v>
      </c>
      <c r="H43" s="95"/>
      <c r="I43" s="95"/>
      <c r="J43" s="95"/>
      <c r="K43" s="95"/>
      <c r="L43" s="96" t="n">
        <f aca="false">C43+F43*1+G43*2+H43*5+I43*10+J43*10+K43*3</f>
        <v>19.31</v>
      </c>
      <c r="M43" s="97" t="n">
        <v>17.98</v>
      </c>
      <c r="N43" s="98" t="n">
        <v>2</v>
      </c>
      <c r="O43" s="98" t="n">
        <v>3</v>
      </c>
      <c r="P43" s="98" t="n">
        <v>2</v>
      </c>
      <c r="Q43" s="98" t="n">
        <v>2</v>
      </c>
      <c r="R43" s="98" t="n">
        <v>1</v>
      </c>
      <c r="S43" s="98"/>
      <c r="T43" s="98"/>
      <c r="U43" s="98"/>
      <c r="V43" s="99" t="n">
        <f aca="false">M43+P43*1+Q43*2+R43*5+S43*10+T43*10+U43*3</f>
        <v>28.98</v>
      </c>
      <c r="W43" s="100" t="n">
        <v>10.11</v>
      </c>
      <c r="X43" s="101"/>
      <c r="Y43" s="101" t="n">
        <v>2</v>
      </c>
      <c r="Z43" s="101"/>
      <c r="AA43" s="101" t="n">
        <v>3</v>
      </c>
      <c r="AB43" s="101" t="n">
        <v>1</v>
      </c>
      <c r="AC43" s="101"/>
      <c r="AD43" s="101" t="n">
        <v>1</v>
      </c>
      <c r="AE43" s="101"/>
      <c r="AF43" s="102" t="n">
        <f aca="false">W43+Z43*1+AA43*2+AB43*5+AC43*10+AD43*10+AE43*3</f>
        <v>31.11</v>
      </c>
      <c r="AG43" s="103" t="n">
        <v>26.78</v>
      </c>
      <c r="AH43" s="104"/>
      <c r="AI43" s="104" t="n">
        <v>4</v>
      </c>
      <c r="AJ43" s="104" t="n">
        <v>5</v>
      </c>
      <c r="AK43" s="104" t="n">
        <v>3</v>
      </c>
      <c r="AL43" s="104"/>
      <c r="AM43" s="104"/>
      <c r="AN43" s="104"/>
      <c r="AO43" s="104"/>
      <c r="AP43" s="105" t="n">
        <f aca="false">AG43+AJ43*1+AK43*2+AL43*5+AM43*10+AN43*10+AO43*3</f>
        <v>37.78</v>
      </c>
      <c r="AQ43" s="106" t="n">
        <v>14</v>
      </c>
      <c r="AR43" s="107"/>
      <c r="AS43" s="107" t="n">
        <v>4</v>
      </c>
      <c r="AT43" s="107" t="n">
        <v>1</v>
      </c>
      <c r="AU43" s="107" t="n">
        <v>3</v>
      </c>
      <c r="AV43" s="107"/>
      <c r="AW43" s="107"/>
      <c r="AX43" s="107"/>
      <c r="AY43" s="107"/>
      <c r="AZ43" s="108" t="n">
        <f aca="false">AQ43+AT43*1+AU43*2+AV43*5+AW43*10+AX43*10+AY43*3</f>
        <v>21</v>
      </c>
      <c r="BA43" s="85"/>
      <c r="BB43" s="109" t="n">
        <f aca="false">$BB$5/L43</f>
        <v>0.433454168824443</v>
      </c>
      <c r="BC43" s="110" t="n">
        <f aca="false">$BC$5/V43</f>
        <v>0.424085576259489</v>
      </c>
      <c r="BD43" s="110" t="n">
        <f aca="false">$BD$5/AF43</f>
        <v>0.324654451944712</v>
      </c>
      <c r="BE43" s="110" t="n">
        <f aca="false">$BE$5/AP43</f>
        <v>0.469560614081525</v>
      </c>
      <c r="BF43" s="110" t="n">
        <f aca="false">$BF$5/AZ43</f>
        <v>0.49952380952381</v>
      </c>
      <c r="BG43" s="111" t="n">
        <f aca="false">SUM(BB43:BF43)</f>
        <v>2.15127862063398</v>
      </c>
      <c r="BH43" s="112" t="n">
        <f aca="false">($BH$5*BG43)</f>
        <v>0.468489644511197</v>
      </c>
      <c r="BI43" s="113" t="n">
        <f aca="false">(RANK(BH43,$BH$6:$BH$105))</f>
        <v>36</v>
      </c>
      <c r="BK43" s="114" t="n">
        <f aca="false">L43+V43+AF43+AP43+AZ43</f>
        <v>138.18</v>
      </c>
    </row>
    <row r="44" customFormat="false" ht="12.75" hidden="false" customHeight="false" outlineLevel="0" collapsed="false">
      <c r="A44" s="92" t="n">
        <v>46</v>
      </c>
      <c r="B44" s="93" t="s">
        <v>73</v>
      </c>
      <c r="C44" s="94" t="n">
        <v>12.75</v>
      </c>
      <c r="D44" s="95"/>
      <c r="E44" s="95" t="n">
        <v>3</v>
      </c>
      <c r="F44" s="95"/>
      <c r="G44" s="95"/>
      <c r="H44" s="95" t="n">
        <v>2</v>
      </c>
      <c r="I44" s="95"/>
      <c r="J44" s="95"/>
      <c r="K44" s="95"/>
      <c r="L44" s="96" t="n">
        <f aca="false">C44+F44*1+G44*2+H44*5+I44*10+J44*10+K44*3</f>
        <v>22.75</v>
      </c>
      <c r="M44" s="97" t="n">
        <v>18.1</v>
      </c>
      <c r="N44" s="98" t="n">
        <v>2</v>
      </c>
      <c r="O44" s="98" t="n">
        <v>4</v>
      </c>
      <c r="P44" s="98" t="n">
        <v>1</v>
      </c>
      <c r="Q44" s="98" t="n">
        <v>3</v>
      </c>
      <c r="R44" s="98"/>
      <c r="S44" s="98"/>
      <c r="T44" s="98"/>
      <c r="U44" s="98"/>
      <c r="V44" s="99" t="n">
        <f aca="false">M44+P44*1+Q44*2+R44*5+S44*10+T44*10+U44*3</f>
        <v>25.1</v>
      </c>
      <c r="W44" s="100" t="n">
        <v>16.43</v>
      </c>
      <c r="X44" s="101"/>
      <c r="Y44" s="101" t="n">
        <v>4</v>
      </c>
      <c r="Z44" s="101" t="n">
        <v>1</v>
      </c>
      <c r="AA44" s="101" t="n">
        <v>1</v>
      </c>
      <c r="AB44" s="101"/>
      <c r="AC44" s="101"/>
      <c r="AD44" s="101" t="n">
        <v>1</v>
      </c>
      <c r="AE44" s="101"/>
      <c r="AF44" s="102" t="n">
        <f aca="false">W44+Z44*1+AA44*2+AB44*5+AC44*10+AD44*10+AE44*3</f>
        <v>29.43</v>
      </c>
      <c r="AG44" s="103" t="n">
        <v>22.28</v>
      </c>
      <c r="AH44" s="104"/>
      <c r="AI44" s="104" t="n">
        <v>12</v>
      </c>
      <c r="AJ44" s="104"/>
      <c r="AK44" s="104"/>
      <c r="AL44" s="104"/>
      <c r="AM44" s="104"/>
      <c r="AN44" s="104"/>
      <c r="AO44" s="104"/>
      <c r="AP44" s="105" t="n">
        <f aca="false">AG44+AJ44*1+AK44*2+AL44*5+AM44*10+AN44*10+AO44*3</f>
        <v>22.28</v>
      </c>
      <c r="AQ44" s="106" t="n">
        <v>20.61</v>
      </c>
      <c r="AR44" s="107"/>
      <c r="AS44" s="107"/>
      <c r="AT44" s="107" t="n">
        <v>2</v>
      </c>
      <c r="AU44" s="107"/>
      <c r="AV44" s="107" t="n">
        <v>6</v>
      </c>
      <c r="AW44" s="107"/>
      <c r="AX44" s="107" t="n">
        <v>2</v>
      </c>
      <c r="AY44" s="107"/>
      <c r="AZ44" s="108" t="n">
        <f aca="false">AQ44+AT44*1+AU44*2+AV44*5+AW44*10+AX44*10+AY44*3</f>
        <v>72.61</v>
      </c>
      <c r="BA44" s="85"/>
      <c r="BB44" s="109" t="n">
        <f aca="false">$BB$5/L44</f>
        <v>0.367912087912088</v>
      </c>
      <c r="BC44" s="110" t="n">
        <f aca="false">$BC$5/V44</f>
        <v>0.489641434262948</v>
      </c>
      <c r="BD44" s="110" t="n">
        <f aca="false">$BD$5/AF44</f>
        <v>0.343187223921169</v>
      </c>
      <c r="BE44" s="110" t="n">
        <f aca="false">$BE$5/AP44</f>
        <v>0.796229802513465</v>
      </c>
      <c r="BF44" s="110" t="n">
        <f aca="false">$BF$5/AZ44</f>
        <v>0.144470458614516</v>
      </c>
      <c r="BG44" s="111" t="n">
        <f aca="false">SUM(BB44:BF44)</f>
        <v>2.14144100722419</v>
      </c>
      <c r="BH44" s="112" t="n">
        <f aca="false">($BH$5*BG44)</f>
        <v>0.466347281376554</v>
      </c>
      <c r="BI44" s="113" t="n">
        <f aca="false">(RANK(BH44,$BH$6:$BH$105))</f>
        <v>37</v>
      </c>
      <c r="BK44" s="114" t="n">
        <f aca="false">L44+V44+AF44+AP44+AZ44</f>
        <v>172.17</v>
      </c>
    </row>
    <row r="45" customFormat="false" ht="12.75" hidden="false" customHeight="false" outlineLevel="0" collapsed="false">
      <c r="A45" s="92" t="n">
        <v>7</v>
      </c>
      <c r="B45" s="93" t="s">
        <v>74</v>
      </c>
      <c r="C45" s="94" t="n">
        <v>14.5</v>
      </c>
      <c r="D45" s="95"/>
      <c r="E45" s="95" t="n">
        <v>3</v>
      </c>
      <c r="F45" s="95"/>
      <c r="G45" s="95" t="n">
        <v>2</v>
      </c>
      <c r="H45" s="95"/>
      <c r="I45" s="95"/>
      <c r="J45" s="95"/>
      <c r="K45" s="95"/>
      <c r="L45" s="96" t="n">
        <f aca="false">C45+F45*1+G45*2+H45*5+I45*10+J45*10+K45*3</f>
        <v>18.5</v>
      </c>
      <c r="M45" s="97" t="n">
        <v>30.49</v>
      </c>
      <c r="N45" s="98" t="n">
        <v>2</v>
      </c>
      <c r="O45" s="98" t="n">
        <v>4</v>
      </c>
      <c r="P45" s="98" t="n">
        <v>2</v>
      </c>
      <c r="Q45" s="98" t="n">
        <v>2</v>
      </c>
      <c r="R45" s="98" t="n">
        <v>1</v>
      </c>
      <c r="S45" s="98"/>
      <c r="T45" s="98"/>
      <c r="U45" s="98"/>
      <c r="V45" s="99" t="n">
        <f aca="false">M45+P45*1+Q45*2+R45*5+S45*10+T45*10+U45*3</f>
        <v>41.49</v>
      </c>
      <c r="W45" s="100" t="n">
        <v>24.32</v>
      </c>
      <c r="X45" s="101"/>
      <c r="Y45" s="101" t="n">
        <v>2</v>
      </c>
      <c r="Z45" s="101" t="n">
        <v>2</v>
      </c>
      <c r="AA45" s="101" t="n">
        <v>2</v>
      </c>
      <c r="AB45" s="101"/>
      <c r="AC45" s="101"/>
      <c r="AD45" s="101"/>
      <c r="AE45" s="101"/>
      <c r="AF45" s="102" t="n">
        <f aca="false">W45+Z45*1+AA45*2+AB45*5+AC45*10+AD45*10+AE45*3</f>
        <v>30.32</v>
      </c>
      <c r="AG45" s="103" t="n">
        <v>29.9</v>
      </c>
      <c r="AH45" s="104"/>
      <c r="AI45" s="104" t="n">
        <v>10</v>
      </c>
      <c r="AJ45" s="104"/>
      <c r="AK45" s="104" t="n">
        <v>2</v>
      </c>
      <c r="AL45" s="104"/>
      <c r="AM45" s="104"/>
      <c r="AN45" s="104"/>
      <c r="AO45" s="104"/>
      <c r="AP45" s="105" t="n">
        <f aca="false">AG45+AJ45*1+AK45*2+AL45*5+AM45*10+AN45*10+AO45*3</f>
        <v>33.9</v>
      </c>
      <c r="AQ45" s="106" t="n">
        <v>14.72</v>
      </c>
      <c r="AR45" s="107"/>
      <c r="AS45" s="107" t="n">
        <v>1</v>
      </c>
      <c r="AT45" s="107" t="n">
        <v>5</v>
      </c>
      <c r="AU45" s="107" t="n">
        <v>2</v>
      </c>
      <c r="AV45" s="107"/>
      <c r="AW45" s="107"/>
      <c r="AX45" s="107"/>
      <c r="AY45" s="107"/>
      <c r="AZ45" s="108" t="n">
        <f aca="false">AQ45+AT45*1+AU45*2+AV45*5+AW45*10+AX45*10+AY45*3</f>
        <v>23.72</v>
      </c>
      <c r="BA45" s="85"/>
      <c r="BB45" s="109" t="n">
        <f aca="false">$BB$5/L45</f>
        <v>0.452432432432432</v>
      </c>
      <c r="BC45" s="110" t="n">
        <f aca="false">$BC$5/V45</f>
        <v>0.296215955651964</v>
      </c>
      <c r="BD45" s="110" t="n">
        <f aca="false">$BD$5/AF45</f>
        <v>0.33311345646438</v>
      </c>
      <c r="BE45" s="110" t="n">
        <f aca="false">$BE$5/AP45</f>
        <v>0.52330383480826</v>
      </c>
      <c r="BF45" s="110" t="n">
        <f aca="false">$BF$5/AZ45</f>
        <v>0.442242833052277</v>
      </c>
      <c r="BG45" s="111" t="n">
        <f aca="false">SUM(BB45:BF45)</f>
        <v>2.04730851240931</v>
      </c>
      <c r="BH45" s="112" t="n">
        <f aca="false">($BH$5*BG45)</f>
        <v>0.445847798599295</v>
      </c>
      <c r="BI45" s="113" t="n">
        <f aca="false">(RANK(BH45,$BH$6:$BH$105))</f>
        <v>38</v>
      </c>
      <c r="BK45" s="114" t="n">
        <f aca="false">L45+V45+AF45+AP45+AZ45</f>
        <v>147.93</v>
      </c>
    </row>
    <row r="46" customFormat="false" ht="12.75" hidden="false" customHeight="false" outlineLevel="0" collapsed="false">
      <c r="A46" s="92" t="n">
        <v>33</v>
      </c>
      <c r="B46" s="93" t="s">
        <v>75</v>
      </c>
      <c r="C46" s="94" t="n">
        <v>12.41</v>
      </c>
      <c r="D46" s="95"/>
      <c r="E46" s="95" t="n">
        <v>5</v>
      </c>
      <c r="F46" s="95"/>
      <c r="G46" s="95"/>
      <c r="H46" s="95"/>
      <c r="I46" s="95"/>
      <c r="J46" s="95"/>
      <c r="K46" s="95"/>
      <c r="L46" s="96" t="n">
        <f aca="false">C46+F46*1+G46*2+H46*5+I46*10+J46*10+K46*3</f>
        <v>12.41</v>
      </c>
      <c r="M46" s="97" t="n">
        <v>27.99</v>
      </c>
      <c r="N46" s="98" t="n">
        <v>2</v>
      </c>
      <c r="O46" s="98" t="n">
        <v>4</v>
      </c>
      <c r="P46" s="98"/>
      <c r="Q46" s="98" t="n">
        <v>4</v>
      </c>
      <c r="R46" s="98"/>
      <c r="S46" s="98"/>
      <c r="T46" s="98"/>
      <c r="U46" s="98"/>
      <c r="V46" s="99" t="n">
        <f aca="false">M46+P46*1+Q46*2+R46*5+S46*10+T46*10+U46*3</f>
        <v>35.99</v>
      </c>
      <c r="W46" s="100" t="n">
        <v>14.6</v>
      </c>
      <c r="X46" s="101"/>
      <c r="Y46" s="101" t="n">
        <v>5</v>
      </c>
      <c r="Z46" s="101"/>
      <c r="AA46" s="101"/>
      <c r="AB46" s="101" t="n">
        <v>1</v>
      </c>
      <c r="AC46" s="101"/>
      <c r="AD46" s="101" t="n">
        <v>1</v>
      </c>
      <c r="AE46" s="101"/>
      <c r="AF46" s="102" t="n">
        <f aca="false">W46+Z46*1+AA46*2+AB46*5+AC46*10+AD46*10+AE46*3</f>
        <v>29.6</v>
      </c>
      <c r="AG46" s="103" t="n">
        <v>37.08</v>
      </c>
      <c r="AH46" s="104"/>
      <c r="AI46" s="104" t="n">
        <v>12</v>
      </c>
      <c r="AJ46" s="104"/>
      <c r="AK46" s="104"/>
      <c r="AL46" s="104"/>
      <c r="AM46" s="104"/>
      <c r="AN46" s="104"/>
      <c r="AO46" s="104"/>
      <c r="AP46" s="105" t="n">
        <f aca="false">AG46+AJ46*1+AK46*2+AL46*5+AM46*10+AN46*10+AO46*3</f>
        <v>37.08</v>
      </c>
      <c r="AQ46" s="106" t="n">
        <v>18.21</v>
      </c>
      <c r="AR46" s="107"/>
      <c r="AS46" s="107" t="n">
        <v>4</v>
      </c>
      <c r="AT46" s="107" t="n">
        <v>1</v>
      </c>
      <c r="AU46" s="107" t="n">
        <v>1</v>
      </c>
      <c r="AV46" s="107"/>
      <c r="AW46" s="107" t="n">
        <v>2</v>
      </c>
      <c r="AX46" s="107" t="n">
        <v>1</v>
      </c>
      <c r="AY46" s="107" t="n">
        <v>1</v>
      </c>
      <c r="AZ46" s="108" t="n">
        <f aca="false">AQ46+AT46*1+AU46*2+AV46*5+AW46*10+AX46*10+AY46*3</f>
        <v>54.21</v>
      </c>
      <c r="BA46" s="85"/>
      <c r="BB46" s="109" t="n">
        <f aca="false">$BB$5/L46</f>
        <v>0.674456083803384</v>
      </c>
      <c r="BC46" s="110" t="n">
        <f aca="false">$BC$5/V46</f>
        <v>0.341483745484857</v>
      </c>
      <c r="BD46" s="110" t="n">
        <f aca="false">$BD$5/AF46</f>
        <v>0.341216216216216</v>
      </c>
      <c r="BE46" s="110" t="n">
        <f aca="false">$BE$5/AP46</f>
        <v>0.478425026968716</v>
      </c>
      <c r="BF46" s="110" t="n">
        <f aca="false">$BF$5/AZ46</f>
        <v>0.193506733075078</v>
      </c>
      <c r="BG46" s="111" t="n">
        <f aca="false">SUM(BB46:BF46)</f>
        <v>2.02908780554825</v>
      </c>
      <c r="BH46" s="112" t="n">
        <f aca="false">($BH$5*BG46)</f>
        <v>0.441879826994777</v>
      </c>
      <c r="BI46" s="113" t="n">
        <f aca="false">(RANK(BH46,$BH$6:$BH$105))</f>
        <v>39</v>
      </c>
      <c r="BK46" s="114" t="n">
        <f aca="false">L46+V46+AF46+AP46+AZ46</f>
        <v>169.29</v>
      </c>
    </row>
    <row r="47" customFormat="false" ht="12.75" hidden="false" customHeight="false" outlineLevel="0" collapsed="false">
      <c r="A47" s="92" t="n">
        <v>32</v>
      </c>
      <c r="B47" s="93" t="s">
        <v>76</v>
      </c>
      <c r="C47" s="94" t="n">
        <v>13.24</v>
      </c>
      <c r="D47" s="95"/>
      <c r="E47" s="95" t="n">
        <v>3</v>
      </c>
      <c r="F47" s="95" t="n">
        <v>1</v>
      </c>
      <c r="G47" s="95"/>
      <c r="H47" s="95" t="n">
        <v>1</v>
      </c>
      <c r="I47" s="95"/>
      <c r="J47" s="95"/>
      <c r="K47" s="95"/>
      <c r="L47" s="96" t="n">
        <f aca="false">C47+F47*1+G47*2+H47*5+I47*10+J47*10+K47*3</f>
        <v>19.24</v>
      </c>
      <c r="M47" s="97" t="n">
        <v>19.14</v>
      </c>
      <c r="N47" s="98" t="n">
        <v>2</v>
      </c>
      <c r="O47" s="98" t="n">
        <v>1</v>
      </c>
      <c r="P47" s="98" t="n">
        <v>2</v>
      </c>
      <c r="Q47" s="98" t="n">
        <v>2</v>
      </c>
      <c r="R47" s="98" t="n">
        <v>3</v>
      </c>
      <c r="S47" s="98"/>
      <c r="T47" s="98"/>
      <c r="U47" s="98"/>
      <c r="V47" s="99" t="n">
        <f aca="false">M47+P47*1+Q47*2+R47*5+S47*10+T47*10+U47*3</f>
        <v>40.14</v>
      </c>
      <c r="W47" s="100" t="n">
        <v>13.16</v>
      </c>
      <c r="X47" s="101"/>
      <c r="Y47" s="101" t="n">
        <v>2</v>
      </c>
      <c r="Z47" s="101" t="n">
        <v>1</v>
      </c>
      <c r="AA47" s="101" t="n">
        <v>2</v>
      </c>
      <c r="AB47" s="101" t="n">
        <v>1</v>
      </c>
      <c r="AC47" s="101"/>
      <c r="AD47" s="101" t="n">
        <v>1</v>
      </c>
      <c r="AE47" s="101"/>
      <c r="AF47" s="102" t="n">
        <f aca="false">W47+Z47*1+AA47*2+AB47*5+AC47*10+AD47*10+AE47*3</f>
        <v>33.16</v>
      </c>
      <c r="AG47" s="103" t="n">
        <v>22.55</v>
      </c>
      <c r="AH47" s="104"/>
      <c r="AI47" s="104" t="n">
        <v>7</v>
      </c>
      <c r="AJ47" s="104"/>
      <c r="AK47" s="104" t="n">
        <v>3</v>
      </c>
      <c r="AL47" s="104" t="n">
        <v>2</v>
      </c>
      <c r="AM47" s="104"/>
      <c r="AN47" s="104"/>
      <c r="AO47" s="104" t="n">
        <v>2</v>
      </c>
      <c r="AP47" s="105" t="n">
        <f aca="false">AG47+AJ47*1+AK47*2+AL47*5+AM47*10+AN47*10+AO47*3</f>
        <v>44.55</v>
      </c>
      <c r="AQ47" s="106" t="n">
        <v>11.78</v>
      </c>
      <c r="AR47" s="107"/>
      <c r="AS47" s="107" t="n">
        <v>5</v>
      </c>
      <c r="AT47" s="107" t="n">
        <v>1</v>
      </c>
      <c r="AU47" s="107" t="n">
        <v>1</v>
      </c>
      <c r="AV47" s="107" t="n">
        <v>1</v>
      </c>
      <c r="AW47" s="107"/>
      <c r="AX47" s="107"/>
      <c r="AY47" s="107"/>
      <c r="AZ47" s="108" t="n">
        <f aca="false">AQ47+AT47*1+AU47*2+AV47*5+AW47*10+AX47*10+AY47*3</f>
        <v>19.78</v>
      </c>
      <c r="BA47" s="85"/>
      <c r="BB47" s="109" t="n">
        <f aca="false">$BB$5/L47</f>
        <v>0.435031185031185</v>
      </c>
      <c r="BC47" s="110" t="n">
        <f aca="false">$BC$5/V47</f>
        <v>0.306178375685102</v>
      </c>
      <c r="BD47" s="110" t="n">
        <f aca="false">$BD$5/AF47</f>
        <v>0.304583835946924</v>
      </c>
      <c r="BE47" s="110" t="n">
        <f aca="false">$BE$5/AP47</f>
        <v>0.398204264870932</v>
      </c>
      <c r="BF47" s="110" t="n">
        <f aca="false">$BF$5/AZ47</f>
        <v>0.530333670374115</v>
      </c>
      <c r="BG47" s="111" t="n">
        <f aca="false">SUM(BB47:BF47)</f>
        <v>1.97433133190826</v>
      </c>
      <c r="BH47" s="112" t="n">
        <f aca="false">($BH$5*BG47)</f>
        <v>0.429955364666077</v>
      </c>
      <c r="BI47" s="113" t="n">
        <f aca="false">(RANK(BH47,$BH$6:$BH$105))</f>
        <v>40</v>
      </c>
      <c r="BK47" s="114" t="n">
        <f aca="false">L47+V47+AF47+AP47+AZ47</f>
        <v>156.87</v>
      </c>
    </row>
    <row r="48" customFormat="false" ht="12.75" hidden="false" customHeight="false" outlineLevel="0" collapsed="false">
      <c r="A48" s="92" t="n">
        <v>17</v>
      </c>
      <c r="B48" s="93" t="s">
        <v>77</v>
      </c>
      <c r="C48" s="94" t="n">
        <v>11.88</v>
      </c>
      <c r="D48" s="95"/>
      <c r="E48" s="95" t="n">
        <v>3</v>
      </c>
      <c r="F48" s="95"/>
      <c r="G48" s="95" t="n">
        <v>1</v>
      </c>
      <c r="H48" s="95"/>
      <c r="I48" s="95"/>
      <c r="J48" s="95" t="n">
        <v>1</v>
      </c>
      <c r="K48" s="95"/>
      <c r="L48" s="96" t="n">
        <f aca="false">C48+F48*1+G48*2+H48*5+I48*10+J48*10+K48*3</f>
        <v>23.88</v>
      </c>
      <c r="M48" s="97" t="n">
        <v>23.91</v>
      </c>
      <c r="N48" s="98" t="n">
        <v>2</v>
      </c>
      <c r="O48" s="98" t="n">
        <v>5</v>
      </c>
      <c r="P48" s="98"/>
      <c r="Q48" s="98" t="n">
        <v>4</v>
      </c>
      <c r="R48" s="98"/>
      <c r="S48" s="98"/>
      <c r="T48" s="98"/>
      <c r="U48" s="98"/>
      <c r="V48" s="99" t="n">
        <f aca="false">M48+P48*1+Q48*2+R48*5+S48*10+T48*10+U48*3</f>
        <v>31.91</v>
      </c>
      <c r="W48" s="100" t="n">
        <v>18.38</v>
      </c>
      <c r="X48" s="101"/>
      <c r="Y48" s="101" t="n">
        <v>3</v>
      </c>
      <c r="Z48" s="101" t="n">
        <v>3</v>
      </c>
      <c r="AA48" s="101"/>
      <c r="AB48" s="101"/>
      <c r="AC48" s="101"/>
      <c r="AD48" s="101" t="n">
        <v>1</v>
      </c>
      <c r="AE48" s="101"/>
      <c r="AF48" s="102" t="n">
        <f aca="false">W48+Z48*1+AA48*2+AB48*5+AC48*10+AD48*10+AE48*3</f>
        <v>31.38</v>
      </c>
      <c r="AG48" s="103" t="n">
        <v>23.59</v>
      </c>
      <c r="AH48" s="104"/>
      <c r="AI48" s="104" t="n">
        <v>10</v>
      </c>
      <c r="AJ48" s="104"/>
      <c r="AK48" s="104" t="n">
        <v>2</v>
      </c>
      <c r="AL48" s="104"/>
      <c r="AM48" s="104"/>
      <c r="AN48" s="104"/>
      <c r="AO48" s="104"/>
      <c r="AP48" s="105" t="n">
        <f aca="false">AG48+AJ48*1+AK48*2+AL48*5+AM48*10+AN48*10+AO48*3</f>
        <v>27.59</v>
      </c>
      <c r="AQ48" s="106" t="n">
        <v>20.1</v>
      </c>
      <c r="AR48" s="107"/>
      <c r="AS48" s="107" t="n">
        <v>3</v>
      </c>
      <c r="AT48" s="107" t="n">
        <v>1</v>
      </c>
      <c r="AU48" s="107"/>
      <c r="AV48" s="107" t="n">
        <v>4</v>
      </c>
      <c r="AW48" s="107"/>
      <c r="AX48" s="107" t="n">
        <v>1</v>
      </c>
      <c r="AY48" s="107"/>
      <c r="AZ48" s="108" t="n">
        <f aca="false">AQ48+AT48*1+AU48*2+AV48*5+AW48*10+AX48*10+AY48*3</f>
        <v>51.1</v>
      </c>
      <c r="BA48" s="85"/>
      <c r="BB48" s="109" t="n">
        <f aca="false">$BB$5/L48</f>
        <v>0.350502512562814</v>
      </c>
      <c r="BC48" s="110" t="n">
        <f aca="false">$BC$5/V48</f>
        <v>0.385145722344093</v>
      </c>
      <c r="BD48" s="110" t="n">
        <f aca="false">$BD$5/AF48</f>
        <v>0.321861057998725</v>
      </c>
      <c r="BE48" s="110" t="n">
        <f aca="false">$BE$5/AP48</f>
        <v>0.642986589343965</v>
      </c>
      <c r="BF48" s="110" t="n">
        <f aca="false">$BF$5/AZ48</f>
        <v>0.205283757338552</v>
      </c>
      <c r="BG48" s="111" t="n">
        <f aca="false">SUM(BB48:BF48)</f>
        <v>1.90577963958815</v>
      </c>
      <c r="BH48" s="112" t="n">
        <f aca="false">($BH$5*BG48)</f>
        <v>0.415026681018292</v>
      </c>
      <c r="BI48" s="113" t="n">
        <f aca="false">(RANK(BH48,$BH$6:$BH$105))</f>
        <v>41</v>
      </c>
      <c r="BK48" s="114" t="n">
        <f aca="false">L48+V48+AF48+AP48+AZ48</f>
        <v>165.86</v>
      </c>
    </row>
    <row r="49" customFormat="false" ht="12.75" hidden="false" customHeight="false" outlineLevel="0" collapsed="false">
      <c r="A49" s="92" t="n">
        <v>41</v>
      </c>
      <c r="B49" s="93" t="s">
        <v>78</v>
      </c>
      <c r="C49" s="94" t="n">
        <v>14.36</v>
      </c>
      <c r="D49" s="95"/>
      <c r="E49" s="95" t="n">
        <v>2</v>
      </c>
      <c r="F49" s="95" t="n">
        <v>2</v>
      </c>
      <c r="G49" s="95" t="n">
        <v>1</v>
      </c>
      <c r="H49" s="95"/>
      <c r="I49" s="95"/>
      <c r="J49" s="95"/>
      <c r="K49" s="95"/>
      <c r="L49" s="96" t="n">
        <f aca="false">C49+F49*1+G49*2+H49*5+I49*10+J49*10+K49*3</f>
        <v>18.36</v>
      </c>
      <c r="M49" s="97" t="n">
        <v>14.86</v>
      </c>
      <c r="N49" s="98" t="n">
        <v>2</v>
      </c>
      <c r="O49" s="98"/>
      <c r="P49" s="98" t="n">
        <v>5</v>
      </c>
      <c r="Q49" s="98"/>
      <c r="R49" s="98" t="n">
        <v>3</v>
      </c>
      <c r="S49" s="98"/>
      <c r="T49" s="98"/>
      <c r="U49" s="98"/>
      <c r="V49" s="99" t="n">
        <f aca="false">M49+P49*1+Q49*2+R49*5+S49*10+T49*10+U49*3</f>
        <v>34.86</v>
      </c>
      <c r="W49" s="100" t="n">
        <v>20.06</v>
      </c>
      <c r="X49" s="101"/>
      <c r="Y49" s="101" t="n">
        <v>1</v>
      </c>
      <c r="Z49" s="101" t="n">
        <v>3</v>
      </c>
      <c r="AA49" s="101" t="n">
        <v>1</v>
      </c>
      <c r="AB49" s="101" t="n">
        <v>1</v>
      </c>
      <c r="AC49" s="101"/>
      <c r="AD49" s="101" t="n">
        <v>1</v>
      </c>
      <c r="AE49" s="101"/>
      <c r="AF49" s="102" t="n">
        <f aca="false">W49+Z49*1+AA49*2+AB49*5+AC49*10+AD49*10+AE49*3</f>
        <v>40.06</v>
      </c>
      <c r="AG49" s="103" t="n">
        <v>28.52</v>
      </c>
      <c r="AH49" s="104"/>
      <c r="AI49" s="104" t="n">
        <v>5</v>
      </c>
      <c r="AJ49" s="104" t="n">
        <v>4</v>
      </c>
      <c r="AK49" s="104" t="n">
        <v>3</v>
      </c>
      <c r="AL49" s="104"/>
      <c r="AM49" s="104"/>
      <c r="AN49" s="104"/>
      <c r="AO49" s="104"/>
      <c r="AP49" s="105" t="n">
        <f aca="false">AG49+AJ49*1+AK49*2+AL49*5+AM49*10+AN49*10+AO49*3</f>
        <v>38.52</v>
      </c>
      <c r="AQ49" s="106" t="n">
        <v>16.6</v>
      </c>
      <c r="AR49" s="107"/>
      <c r="AS49" s="107" t="n">
        <v>2</v>
      </c>
      <c r="AT49" s="107" t="n">
        <v>4</v>
      </c>
      <c r="AU49" s="107" t="n">
        <v>1</v>
      </c>
      <c r="AV49" s="107" t="n">
        <v>1</v>
      </c>
      <c r="AW49" s="107"/>
      <c r="AX49" s="107"/>
      <c r="AY49" s="107"/>
      <c r="AZ49" s="108" t="n">
        <f aca="false">AQ49+AT49*1+AU49*2+AV49*5+AW49*10+AX49*10+AY49*3</f>
        <v>27.6</v>
      </c>
      <c r="BA49" s="85"/>
      <c r="BB49" s="109" t="n">
        <f aca="false">$BB$5/L49</f>
        <v>0.455882352941176</v>
      </c>
      <c r="BC49" s="110" t="n">
        <f aca="false">$BC$5/V49</f>
        <v>0.352553069420539</v>
      </c>
      <c r="BD49" s="110" t="n">
        <f aca="false">$BD$5/AF49</f>
        <v>0.252121817274089</v>
      </c>
      <c r="BE49" s="110" t="n">
        <f aca="false">$BE$5/AP49</f>
        <v>0.460539979231568</v>
      </c>
      <c r="BF49" s="110" t="n">
        <f aca="false">$BF$5/AZ49</f>
        <v>0.380072463768116</v>
      </c>
      <c r="BG49" s="111" t="n">
        <f aca="false">SUM(BB49:BF49)</f>
        <v>1.90116968263549</v>
      </c>
      <c r="BH49" s="112" t="n">
        <f aca="false">($BH$5*BG49)</f>
        <v>0.414022758479738</v>
      </c>
      <c r="BI49" s="113" t="n">
        <f aca="false">(RANK(BH49,$BH$6:$BH$105))</f>
        <v>42</v>
      </c>
      <c r="BK49" s="114" t="n">
        <f aca="false">L49+V49+AF49+AP49+AZ49</f>
        <v>159.4</v>
      </c>
    </row>
    <row r="50" customFormat="false" ht="12.75" hidden="false" customHeight="false" outlineLevel="0" collapsed="false">
      <c r="A50" s="92" t="n">
        <v>28</v>
      </c>
      <c r="B50" s="93" t="s">
        <v>79</v>
      </c>
      <c r="C50" s="94" t="n">
        <v>14.72</v>
      </c>
      <c r="D50" s="95"/>
      <c r="E50" s="95" t="n">
        <v>5</v>
      </c>
      <c r="F50" s="95"/>
      <c r="G50" s="95"/>
      <c r="H50" s="95"/>
      <c r="I50" s="95"/>
      <c r="J50" s="95"/>
      <c r="K50" s="95"/>
      <c r="L50" s="96" t="n">
        <f aca="false">C50+F50*1+G50*2+H50*5+I50*10+J50*10+K50*3</f>
        <v>14.72</v>
      </c>
      <c r="M50" s="97" t="n">
        <v>20.55</v>
      </c>
      <c r="N50" s="98" t="n">
        <v>2</v>
      </c>
      <c r="O50" s="98" t="n">
        <v>4</v>
      </c>
      <c r="P50" s="98"/>
      <c r="Q50" s="98"/>
      <c r="R50" s="98" t="n">
        <v>4</v>
      </c>
      <c r="S50" s="98"/>
      <c r="T50" s="98"/>
      <c r="U50" s="98"/>
      <c r="V50" s="99" t="n">
        <f aca="false">M50+P50*1+Q50*2+R50*5+S50*10+T50*10+U50*3</f>
        <v>40.55</v>
      </c>
      <c r="W50" s="100" t="n">
        <v>14.22</v>
      </c>
      <c r="X50" s="101"/>
      <c r="Y50" s="101"/>
      <c r="Z50" s="101"/>
      <c r="AA50" s="101" t="n">
        <v>5</v>
      </c>
      <c r="AB50" s="101" t="n">
        <v>1</v>
      </c>
      <c r="AC50" s="101"/>
      <c r="AD50" s="101" t="n">
        <v>1</v>
      </c>
      <c r="AE50" s="101" t="n">
        <v>1</v>
      </c>
      <c r="AF50" s="102" t="n">
        <f aca="false">W50+Z50*1+AA50*2+AB50*5+AC50*10+AD50*10+AE50*3</f>
        <v>42.22</v>
      </c>
      <c r="AG50" s="103" t="n">
        <v>32.65</v>
      </c>
      <c r="AH50" s="104"/>
      <c r="AI50" s="104" t="n">
        <v>7</v>
      </c>
      <c r="AJ50" s="104" t="n">
        <v>1</v>
      </c>
      <c r="AK50" s="104" t="n">
        <v>3</v>
      </c>
      <c r="AL50" s="104" t="n">
        <v>1</v>
      </c>
      <c r="AM50" s="104"/>
      <c r="AN50" s="104"/>
      <c r="AO50" s="104"/>
      <c r="AP50" s="105" t="n">
        <f aca="false">AG50+AJ50*1+AK50*2+AL50*5+AM50*10+AN50*10+AO50*3</f>
        <v>44.65</v>
      </c>
      <c r="AQ50" s="106" t="n">
        <v>24.5</v>
      </c>
      <c r="AR50" s="107"/>
      <c r="AS50" s="107" t="n">
        <v>2</v>
      </c>
      <c r="AT50" s="107" t="n">
        <v>3</v>
      </c>
      <c r="AU50" s="107" t="n">
        <v>3</v>
      </c>
      <c r="AV50" s="107"/>
      <c r="AW50" s="107"/>
      <c r="AX50" s="107"/>
      <c r="AY50" s="107"/>
      <c r="AZ50" s="108" t="n">
        <f aca="false">AQ50+AT50*1+AU50*2+AV50*5+AW50*10+AX50*10+AY50*3</f>
        <v>33.5</v>
      </c>
      <c r="BA50" s="85"/>
      <c r="BB50" s="109" t="n">
        <f aca="false">$BB$5/L50</f>
        <v>0.568614130434783</v>
      </c>
      <c r="BC50" s="110" t="n">
        <f aca="false">$BC$5/V50</f>
        <v>0.30308261405672</v>
      </c>
      <c r="BD50" s="110" t="n">
        <f aca="false">$BD$5/AF50</f>
        <v>0.239223117006158</v>
      </c>
      <c r="BE50" s="110" t="n">
        <f aca="false">$BE$5/AP50</f>
        <v>0.397312430011198</v>
      </c>
      <c r="BF50" s="110" t="n">
        <f aca="false">$BF$5/AZ50</f>
        <v>0.313134328358209</v>
      </c>
      <c r="BG50" s="111" t="n">
        <f aca="false">SUM(BB50:BF50)</f>
        <v>1.82136661986707</v>
      </c>
      <c r="BH50" s="112" t="n">
        <f aca="false">($BH$5*BG50)</f>
        <v>0.396643834081621</v>
      </c>
      <c r="BI50" s="113" t="n">
        <f aca="false">(RANK(BH50,$BH$6:$BH$105))</f>
        <v>43</v>
      </c>
      <c r="BK50" s="114" t="n">
        <f aca="false">L50+V50+AF50+AP50+AZ50</f>
        <v>175.64</v>
      </c>
    </row>
    <row r="51" customFormat="false" ht="12.75" hidden="false" customHeight="false" outlineLevel="0" collapsed="false">
      <c r="A51" s="92" t="n">
        <v>35</v>
      </c>
      <c r="B51" s="93" t="s">
        <v>80</v>
      </c>
      <c r="C51" s="94" t="n">
        <v>18.64</v>
      </c>
      <c r="D51" s="95"/>
      <c r="E51" s="95" t="n">
        <v>3</v>
      </c>
      <c r="F51" s="95"/>
      <c r="G51" s="95" t="n">
        <v>2</v>
      </c>
      <c r="H51" s="95"/>
      <c r="I51" s="95"/>
      <c r="J51" s="95"/>
      <c r="K51" s="95"/>
      <c r="L51" s="96" t="n">
        <f aca="false">C51+F51*1+G51*2+H51*5+I51*10+J51*10+K51*3</f>
        <v>22.64</v>
      </c>
      <c r="M51" s="97" t="n">
        <v>26.34</v>
      </c>
      <c r="N51" s="98" t="n">
        <v>2</v>
      </c>
      <c r="O51" s="98" t="n">
        <v>4</v>
      </c>
      <c r="P51" s="98"/>
      <c r="Q51" s="98" t="n">
        <v>2</v>
      </c>
      <c r="R51" s="98" t="n">
        <v>2</v>
      </c>
      <c r="S51" s="98"/>
      <c r="T51" s="98"/>
      <c r="U51" s="98"/>
      <c r="V51" s="99" t="n">
        <f aca="false">M51+P51*1+Q51*2+R51*5+S51*10+T51*10+U51*3</f>
        <v>40.34</v>
      </c>
      <c r="W51" s="100" t="n">
        <v>26.01</v>
      </c>
      <c r="X51" s="101"/>
      <c r="Y51" s="101" t="n">
        <v>4</v>
      </c>
      <c r="Z51" s="101"/>
      <c r="AA51" s="101" t="n">
        <v>2</v>
      </c>
      <c r="AB51" s="101"/>
      <c r="AC51" s="101"/>
      <c r="AD51" s="101"/>
      <c r="AE51" s="101" t="n">
        <v>1</v>
      </c>
      <c r="AF51" s="102" t="n">
        <f aca="false">W51+Z51*1+AA51*2+AB51*5+AC51*10+AD51*10+AE51*3</f>
        <v>33.01</v>
      </c>
      <c r="AG51" s="103" t="n">
        <v>46.65</v>
      </c>
      <c r="AH51" s="104"/>
      <c r="AI51" s="104" t="n">
        <v>12</v>
      </c>
      <c r="AJ51" s="104"/>
      <c r="AK51" s="104"/>
      <c r="AL51" s="104"/>
      <c r="AM51" s="104"/>
      <c r="AN51" s="104"/>
      <c r="AO51" s="104"/>
      <c r="AP51" s="105" t="n">
        <f aca="false">AG51+AJ51*1+AK51*2+AL51*5+AM51*10+AN51*10+AO51*3</f>
        <v>46.65</v>
      </c>
      <c r="AQ51" s="106" t="n">
        <v>55.32</v>
      </c>
      <c r="AR51" s="107"/>
      <c r="AS51" s="107" t="n">
        <v>6</v>
      </c>
      <c r="AT51" s="107" t="n">
        <v>1</v>
      </c>
      <c r="AU51" s="107" t="n">
        <v>1</v>
      </c>
      <c r="AV51" s="107"/>
      <c r="AW51" s="107"/>
      <c r="AX51" s="107"/>
      <c r="AY51" s="107"/>
      <c r="AZ51" s="108" t="n">
        <f aca="false">AQ51+AT51*1+AU51*2+AV51*5+AW51*10+AX51*10+AY51*3</f>
        <v>58.32</v>
      </c>
      <c r="BA51" s="85"/>
      <c r="BB51" s="109" t="n">
        <f aca="false">$BB$5/L51</f>
        <v>0.36969964664311</v>
      </c>
      <c r="BC51" s="110" t="n">
        <f aca="false">$BC$5/V51</f>
        <v>0.30466038671294</v>
      </c>
      <c r="BD51" s="110" t="n">
        <f aca="false">$BD$5/AF51</f>
        <v>0.305967888518631</v>
      </c>
      <c r="BE51" s="110" t="n">
        <f aca="false">$BE$5/AP51</f>
        <v>0.380278670953912</v>
      </c>
      <c r="BF51" s="110" t="n">
        <f aca="false">$BF$5/AZ51</f>
        <v>0.179869684499314</v>
      </c>
      <c r="BG51" s="111" t="n">
        <f aca="false">SUM(BB51:BF51)</f>
        <v>1.54047627732791</v>
      </c>
      <c r="BH51" s="112" t="n">
        <f aca="false">($BH$5*BG51)</f>
        <v>0.335473600035406</v>
      </c>
      <c r="BI51" s="113" t="n">
        <f aca="false">(RANK(BH51,$BH$6:$BH$105))</f>
        <v>44</v>
      </c>
      <c r="BK51" s="114" t="n">
        <f aca="false">L51+V51+AF51+AP51+AZ51</f>
        <v>200.96</v>
      </c>
    </row>
    <row r="52" customFormat="false" ht="12.75" hidden="false" customHeight="false" outlineLevel="0" collapsed="false">
      <c r="A52" s="92" t="n">
        <v>29</v>
      </c>
      <c r="B52" s="93" t="s">
        <v>81</v>
      </c>
      <c r="C52" s="94" t="n">
        <v>15.85</v>
      </c>
      <c r="D52" s="95"/>
      <c r="E52" s="95" t="n">
        <v>5</v>
      </c>
      <c r="F52" s="95"/>
      <c r="G52" s="95"/>
      <c r="H52" s="95"/>
      <c r="I52" s="95"/>
      <c r="J52" s="95"/>
      <c r="K52" s="95"/>
      <c r="L52" s="96" t="n">
        <f aca="false">C52+F52*1+G52*2+H52*5+I52*10+J52*10+K52*3</f>
        <v>15.85</v>
      </c>
      <c r="M52" s="97" t="n">
        <v>90.09</v>
      </c>
      <c r="N52" s="98" t="n">
        <v>2</v>
      </c>
      <c r="O52" s="98" t="n">
        <v>2</v>
      </c>
      <c r="P52" s="98"/>
      <c r="Q52" s="98" t="n">
        <v>3</v>
      </c>
      <c r="R52" s="98" t="n">
        <v>3</v>
      </c>
      <c r="S52" s="98"/>
      <c r="T52" s="98"/>
      <c r="U52" s="98"/>
      <c r="V52" s="99" t="n">
        <f aca="false">M52+P52*1+Q52*2+R52*5+S52*10+T52*10+U52*3</f>
        <v>111.09</v>
      </c>
      <c r="W52" s="100" t="n">
        <v>18.43</v>
      </c>
      <c r="X52" s="101"/>
      <c r="Y52" s="101" t="n">
        <v>1</v>
      </c>
      <c r="Z52" s="101"/>
      <c r="AA52" s="101" t="n">
        <v>2</v>
      </c>
      <c r="AB52" s="101" t="n">
        <v>3</v>
      </c>
      <c r="AC52" s="101"/>
      <c r="AD52" s="101" t="n">
        <v>1</v>
      </c>
      <c r="AE52" s="101"/>
      <c r="AF52" s="102" t="n">
        <f aca="false">W52+Z52*1+AA52*2+AB52*5+AC52*10+AD52*10+AE52*3</f>
        <v>47.43</v>
      </c>
      <c r="AG52" s="103" t="n">
        <v>38.92</v>
      </c>
      <c r="AH52" s="104"/>
      <c r="AI52" s="104" t="n">
        <v>11</v>
      </c>
      <c r="AJ52" s="104"/>
      <c r="AK52" s="104"/>
      <c r="AL52" s="104" t="n">
        <v>1</v>
      </c>
      <c r="AM52" s="104"/>
      <c r="AN52" s="104"/>
      <c r="AO52" s="104"/>
      <c r="AP52" s="105" t="n">
        <f aca="false">AG52+AJ52*1+AK52*2+AL52*5+AM52*10+AN52*10+AO52*3</f>
        <v>43.92</v>
      </c>
      <c r="AQ52" s="106" t="n">
        <v>25.51</v>
      </c>
      <c r="AR52" s="107"/>
      <c r="AS52" s="107" t="n">
        <v>4</v>
      </c>
      <c r="AT52" s="107"/>
      <c r="AU52" s="107" t="n">
        <v>2</v>
      </c>
      <c r="AV52" s="107" t="n">
        <v>2</v>
      </c>
      <c r="AW52" s="107"/>
      <c r="AX52" s="107"/>
      <c r="AY52" s="107"/>
      <c r="AZ52" s="108" t="n">
        <f aca="false">AQ52+AT52*1+AU52*2+AV52*5+AW52*10+AX52*10+AY52*3</f>
        <v>39.51</v>
      </c>
      <c r="BA52" s="85"/>
      <c r="BB52" s="109" t="n">
        <f aca="false">$BB$5/L52</f>
        <v>0.52807570977918</v>
      </c>
      <c r="BC52" s="110" t="n">
        <f aca="false">$BC$5/V52</f>
        <v>0.11063101989378</v>
      </c>
      <c r="BD52" s="110" t="n">
        <f aca="false">$BD$5/AF52</f>
        <v>0.212945393211048</v>
      </c>
      <c r="BE52" s="110" t="n">
        <f aca="false">$BE$5/AP52</f>
        <v>0.40391621129326</v>
      </c>
      <c r="BF52" s="110" t="n">
        <f aca="false">$BF$5/AZ52</f>
        <v>0.265502404454568</v>
      </c>
      <c r="BG52" s="111" t="n">
        <f aca="false">SUM(BB52:BF52)</f>
        <v>1.52107073863184</v>
      </c>
      <c r="BH52" s="112" t="n">
        <f aca="false">($BH$5*BG52)</f>
        <v>0.331247604463251</v>
      </c>
      <c r="BI52" s="113" t="n">
        <f aca="false">(RANK(BH52,$BH$6:$BH$105))</f>
        <v>45</v>
      </c>
      <c r="BK52" s="114" t="n">
        <f aca="false">L52+V52+AF52+AP52+AZ52</f>
        <v>257.8</v>
      </c>
    </row>
    <row r="53" customFormat="false" ht="12.75" hidden="true" customHeight="false" outlineLevel="0" collapsed="false">
      <c r="A53" s="92" t="n">
        <v>48</v>
      </c>
      <c r="B53" s="93"/>
      <c r="C53" s="94" t="n">
        <v>9999</v>
      </c>
      <c r="D53" s="95"/>
      <c r="E53" s="95"/>
      <c r="F53" s="95"/>
      <c r="G53" s="95"/>
      <c r="H53" s="95"/>
      <c r="I53" s="95"/>
      <c r="J53" s="95"/>
      <c r="K53" s="95"/>
      <c r="L53" s="96" t="n">
        <f aca="false">C53+F53*1+G53*2+H53*5+I53*10+J53*10+K53*3</f>
        <v>9999</v>
      </c>
      <c r="M53" s="97" t="n">
        <v>9999</v>
      </c>
      <c r="N53" s="98"/>
      <c r="O53" s="98"/>
      <c r="P53" s="98"/>
      <c r="Q53" s="98"/>
      <c r="R53" s="98"/>
      <c r="S53" s="98"/>
      <c r="T53" s="98"/>
      <c r="U53" s="98"/>
      <c r="V53" s="99" t="n">
        <f aca="false">M53+P53*1+Q53*2+R53*5+S53*10+T53*10+U53*3</f>
        <v>9999</v>
      </c>
      <c r="W53" s="100" t="n">
        <v>9999</v>
      </c>
      <c r="X53" s="101"/>
      <c r="Y53" s="101"/>
      <c r="Z53" s="101"/>
      <c r="AA53" s="101"/>
      <c r="AB53" s="101"/>
      <c r="AC53" s="101"/>
      <c r="AD53" s="101"/>
      <c r="AE53" s="101"/>
      <c r="AF53" s="102" t="n">
        <f aca="false">W53+Z53*1+AA53*2+AB53*5+AC53*10+AD53*10+AE53*3</f>
        <v>9999</v>
      </c>
      <c r="AG53" s="103" t="n">
        <v>9999</v>
      </c>
      <c r="AH53" s="104"/>
      <c r="AI53" s="104"/>
      <c r="AJ53" s="104"/>
      <c r="AK53" s="104"/>
      <c r="AL53" s="104"/>
      <c r="AM53" s="104"/>
      <c r="AN53" s="104"/>
      <c r="AO53" s="104"/>
      <c r="AP53" s="105" t="n">
        <f aca="false">AG53+AJ53*1+AK53*2+AL53*5+AM53*10+AN53*10+AO53*3</f>
        <v>9999</v>
      </c>
      <c r="AQ53" s="106" t="n">
        <v>9999</v>
      </c>
      <c r="AR53" s="107"/>
      <c r="AS53" s="107"/>
      <c r="AT53" s="107"/>
      <c r="AU53" s="107"/>
      <c r="AV53" s="107"/>
      <c r="AW53" s="107"/>
      <c r="AX53" s="107"/>
      <c r="AY53" s="107"/>
      <c r="AZ53" s="108" t="n">
        <f aca="false">AQ53+AT53*1+AU53*2+AV53*5+AW53*10+AX53*10+AY53*3</f>
        <v>9999</v>
      </c>
      <c r="BA53" s="85"/>
      <c r="BB53" s="109" t="n">
        <f aca="false">$BB$5/L53</f>
        <v>0.000837083708370837</v>
      </c>
      <c r="BC53" s="110" t="n">
        <f aca="false">$BC$5/V53</f>
        <v>0.00122912291229123</v>
      </c>
      <c r="BD53" s="110" t="n">
        <f aca="false">$BD$5/AF53</f>
        <v>0.00101010101010101</v>
      </c>
      <c r="BE53" s="110" t="n">
        <f aca="false">$BE$5/AP53</f>
        <v>0.00177417741774177</v>
      </c>
      <c r="BF53" s="110" t="n">
        <f aca="false">$BF$5/AZ53</f>
        <v>0.00104910491049105</v>
      </c>
      <c r="BG53" s="111" t="n">
        <f aca="false">SUM(BB53:BF53)</f>
        <v>0.0058995899589959</v>
      </c>
      <c r="BH53" s="112" t="n">
        <f aca="false">($BH$5*BG53)</f>
        <v>0.00128476933491641</v>
      </c>
      <c r="BI53" s="113" t="n">
        <f aca="false">(RANK(BH53,$BH$6:$BH$105))</f>
        <v>46</v>
      </c>
      <c r="BK53" s="114" t="n">
        <f aca="false">L53+V53+AF53+AP53+AZ53</f>
        <v>49995</v>
      </c>
    </row>
    <row r="54" customFormat="false" ht="12.75" hidden="true" customHeight="false" outlineLevel="0" collapsed="false">
      <c r="A54" s="92" t="n">
        <v>49</v>
      </c>
      <c r="B54" s="142"/>
      <c r="C54" s="94" t="n">
        <v>9999</v>
      </c>
      <c r="D54" s="95"/>
      <c r="E54" s="95"/>
      <c r="F54" s="95"/>
      <c r="G54" s="95"/>
      <c r="H54" s="95"/>
      <c r="I54" s="95"/>
      <c r="J54" s="95"/>
      <c r="K54" s="95"/>
      <c r="L54" s="96" t="n">
        <f aca="false">C54+F54*1+G54*2+H54*5+I54*10+J54*10+K54*3</f>
        <v>9999</v>
      </c>
      <c r="M54" s="97" t="n">
        <v>9999</v>
      </c>
      <c r="N54" s="98"/>
      <c r="O54" s="98"/>
      <c r="P54" s="98"/>
      <c r="Q54" s="98"/>
      <c r="R54" s="98"/>
      <c r="S54" s="98"/>
      <c r="T54" s="98"/>
      <c r="U54" s="98"/>
      <c r="V54" s="99" t="n">
        <f aca="false">M54+P54*1+Q54*2+R54*5+S54*10+T54*10+U54*3</f>
        <v>9999</v>
      </c>
      <c r="W54" s="100" t="n">
        <v>9999</v>
      </c>
      <c r="X54" s="101"/>
      <c r="Y54" s="101"/>
      <c r="Z54" s="101"/>
      <c r="AA54" s="101"/>
      <c r="AB54" s="101"/>
      <c r="AC54" s="101"/>
      <c r="AD54" s="101"/>
      <c r="AE54" s="101"/>
      <c r="AF54" s="102" t="n">
        <f aca="false">W54+Z54*1+AA54*2+AB54*5+AC54*10+AD54*10+AE54*3</f>
        <v>9999</v>
      </c>
      <c r="AG54" s="103" t="n">
        <v>9999</v>
      </c>
      <c r="AH54" s="104"/>
      <c r="AI54" s="104"/>
      <c r="AJ54" s="104"/>
      <c r="AK54" s="104"/>
      <c r="AL54" s="104"/>
      <c r="AM54" s="104"/>
      <c r="AN54" s="104"/>
      <c r="AO54" s="104"/>
      <c r="AP54" s="105" t="n">
        <f aca="false">AG54+AJ54*1+AK54*2+AL54*5+AM54*10+AN54*10+AO54*3</f>
        <v>9999</v>
      </c>
      <c r="AQ54" s="106" t="n">
        <v>9999</v>
      </c>
      <c r="AR54" s="107"/>
      <c r="AS54" s="107"/>
      <c r="AT54" s="107"/>
      <c r="AU54" s="107"/>
      <c r="AV54" s="107"/>
      <c r="AW54" s="107"/>
      <c r="AX54" s="107"/>
      <c r="AY54" s="107"/>
      <c r="AZ54" s="108" t="n">
        <f aca="false">AQ54+AT54*1+AU54*2+AV54*5+AW54*10+AX54*10+AY54*3</f>
        <v>9999</v>
      </c>
      <c r="BA54" s="85"/>
      <c r="BB54" s="109" t="n">
        <f aca="false">$BB$5/L54</f>
        <v>0.000837083708370837</v>
      </c>
      <c r="BC54" s="110" t="n">
        <f aca="false">$BC$5/V54</f>
        <v>0.00122912291229123</v>
      </c>
      <c r="BD54" s="110" t="n">
        <f aca="false">$BD$5/AF54</f>
        <v>0.00101010101010101</v>
      </c>
      <c r="BE54" s="110" t="n">
        <f aca="false">$BE$5/AP54</f>
        <v>0.00177417741774177</v>
      </c>
      <c r="BF54" s="110" t="n">
        <f aca="false">$BF$5/AZ54</f>
        <v>0.00104910491049105</v>
      </c>
      <c r="BG54" s="111" t="n">
        <f aca="false">SUM(BB54:BF54)</f>
        <v>0.0058995899589959</v>
      </c>
      <c r="BH54" s="112" t="n">
        <f aca="false">($BH$5*BG54)</f>
        <v>0.00128476933491641</v>
      </c>
      <c r="BI54" s="113" t="n">
        <f aca="false">(RANK(BH54,$BH$6:$BH$105))</f>
        <v>46</v>
      </c>
      <c r="BK54" s="114" t="n">
        <f aca="false">L54+V54+AF54+AP54+AZ54</f>
        <v>49995</v>
      </c>
    </row>
    <row r="55" customFormat="false" ht="12.75" hidden="true" customHeight="false" outlineLevel="0" collapsed="false">
      <c r="A55" s="92" t="n">
        <v>50</v>
      </c>
      <c r="B55" s="142"/>
      <c r="C55" s="94" t="n">
        <v>9999</v>
      </c>
      <c r="D55" s="95"/>
      <c r="E55" s="95"/>
      <c r="F55" s="95"/>
      <c r="G55" s="95"/>
      <c r="H55" s="95"/>
      <c r="I55" s="95"/>
      <c r="J55" s="95"/>
      <c r="K55" s="95"/>
      <c r="L55" s="96" t="n">
        <f aca="false">C55+F55*1+G55*2+H55*5+I55*10+J55*10+K55*3</f>
        <v>9999</v>
      </c>
      <c r="M55" s="97" t="n">
        <v>9999</v>
      </c>
      <c r="N55" s="98"/>
      <c r="O55" s="98"/>
      <c r="P55" s="98"/>
      <c r="Q55" s="98"/>
      <c r="R55" s="98"/>
      <c r="S55" s="98"/>
      <c r="T55" s="98"/>
      <c r="U55" s="98"/>
      <c r="V55" s="99" t="n">
        <f aca="false">M55+P55*1+Q55*2+R55*5+S55*10+T55*10+U55*3</f>
        <v>9999</v>
      </c>
      <c r="W55" s="100" t="n">
        <v>9999</v>
      </c>
      <c r="X55" s="101"/>
      <c r="Y55" s="101"/>
      <c r="Z55" s="101"/>
      <c r="AA55" s="101"/>
      <c r="AB55" s="101"/>
      <c r="AC55" s="101"/>
      <c r="AD55" s="101"/>
      <c r="AE55" s="101"/>
      <c r="AF55" s="102" t="n">
        <f aca="false">W55+Z55*1+AA55*2+AB55*5+AC55*10+AD55*10+AE55*3</f>
        <v>9999</v>
      </c>
      <c r="AG55" s="103" t="n">
        <v>9999</v>
      </c>
      <c r="AH55" s="104"/>
      <c r="AI55" s="104"/>
      <c r="AJ55" s="104"/>
      <c r="AK55" s="104"/>
      <c r="AL55" s="104"/>
      <c r="AM55" s="104"/>
      <c r="AN55" s="104"/>
      <c r="AO55" s="104"/>
      <c r="AP55" s="105" t="n">
        <f aca="false">AG55+AJ55*1+AK55*2+AL55*5+AM55*10+AN55*10+AO55*3</f>
        <v>9999</v>
      </c>
      <c r="AQ55" s="106" t="n">
        <v>9999</v>
      </c>
      <c r="AR55" s="107"/>
      <c r="AS55" s="107"/>
      <c r="AT55" s="107"/>
      <c r="AU55" s="107"/>
      <c r="AV55" s="107"/>
      <c r="AW55" s="107"/>
      <c r="AX55" s="107"/>
      <c r="AY55" s="107"/>
      <c r="AZ55" s="108" t="n">
        <f aca="false">AQ55+AT55*1+AU55*2+AV55*5+AW55*10+AX55*10+AY55*3</f>
        <v>9999</v>
      </c>
      <c r="BA55" s="85"/>
      <c r="BB55" s="109" t="n">
        <f aca="false">$BB$5/L55</f>
        <v>0.000837083708370837</v>
      </c>
      <c r="BC55" s="110" t="n">
        <f aca="false">$BC$5/V55</f>
        <v>0.00122912291229123</v>
      </c>
      <c r="BD55" s="110" t="n">
        <f aca="false">$BD$5/AF55</f>
        <v>0.00101010101010101</v>
      </c>
      <c r="BE55" s="110" t="n">
        <f aca="false">$BE$5/AP55</f>
        <v>0.00177417741774177</v>
      </c>
      <c r="BF55" s="110" t="n">
        <f aca="false">$BF$5/AZ55</f>
        <v>0.00104910491049105</v>
      </c>
      <c r="BG55" s="111" t="n">
        <f aca="false">SUM(BB55:BF55)</f>
        <v>0.0058995899589959</v>
      </c>
      <c r="BH55" s="112" t="n">
        <f aca="false">($BH$5*BG55)</f>
        <v>0.00128476933491641</v>
      </c>
      <c r="BI55" s="113" t="n">
        <f aca="false">(RANK(BH55,$BH$6:$BH$105))</f>
        <v>46</v>
      </c>
      <c r="BK55" s="114" t="n">
        <f aca="false">L55+V55+AF55+AP55+AZ55</f>
        <v>49995</v>
      </c>
    </row>
    <row r="56" customFormat="false" ht="12.75" hidden="true" customHeight="false" outlineLevel="0" collapsed="false">
      <c r="A56" s="92" t="n">
        <v>51</v>
      </c>
      <c r="B56" s="142"/>
      <c r="C56" s="94" t="n">
        <v>9999</v>
      </c>
      <c r="D56" s="95"/>
      <c r="E56" s="95"/>
      <c r="F56" s="95"/>
      <c r="G56" s="95"/>
      <c r="H56" s="95"/>
      <c r="I56" s="95"/>
      <c r="J56" s="95"/>
      <c r="K56" s="95"/>
      <c r="L56" s="96" t="n">
        <f aca="false">C56+F56*1+G56*2+H56*5+I56*10+J56*10+K56*3</f>
        <v>9999</v>
      </c>
      <c r="M56" s="97" t="n">
        <v>9999</v>
      </c>
      <c r="N56" s="98"/>
      <c r="O56" s="98"/>
      <c r="P56" s="98"/>
      <c r="Q56" s="98"/>
      <c r="R56" s="98"/>
      <c r="S56" s="98"/>
      <c r="T56" s="98"/>
      <c r="U56" s="98"/>
      <c r="V56" s="99" t="n">
        <f aca="false">M56+P56*1+Q56*2+R56*5+S56*10+T56*10+U56*3</f>
        <v>9999</v>
      </c>
      <c r="W56" s="100" t="n">
        <v>9999</v>
      </c>
      <c r="X56" s="101"/>
      <c r="Y56" s="101"/>
      <c r="Z56" s="101"/>
      <c r="AA56" s="101"/>
      <c r="AB56" s="101"/>
      <c r="AC56" s="101"/>
      <c r="AD56" s="101"/>
      <c r="AE56" s="101"/>
      <c r="AF56" s="102" t="n">
        <f aca="false">W56+Z56*1+AA56*2+AB56*5+AC56*10+AD56*10+AE56*3</f>
        <v>9999</v>
      </c>
      <c r="AG56" s="103" t="n">
        <v>9999</v>
      </c>
      <c r="AH56" s="104"/>
      <c r="AI56" s="104"/>
      <c r="AJ56" s="104"/>
      <c r="AK56" s="104"/>
      <c r="AL56" s="104"/>
      <c r="AM56" s="104"/>
      <c r="AN56" s="104"/>
      <c r="AO56" s="104"/>
      <c r="AP56" s="105" t="n">
        <f aca="false">AG56+AJ56*1+AK56*2+AL56*5+AM56*10+AN56*10+AO56*3</f>
        <v>9999</v>
      </c>
      <c r="AQ56" s="106" t="n">
        <v>9999</v>
      </c>
      <c r="AR56" s="107"/>
      <c r="AS56" s="107"/>
      <c r="AT56" s="107"/>
      <c r="AU56" s="107"/>
      <c r="AV56" s="107"/>
      <c r="AW56" s="107"/>
      <c r="AX56" s="107"/>
      <c r="AY56" s="107"/>
      <c r="AZ56" s="108" t="n">
        <f aca="false">AQ56+AT56*1+AU56*2+AV56*5+AW56*10+AX56*10+AY56*3</f>
        <v>9999</v>
      </c>
      <c r="BA56" s="85"/>
      <c r="BB56" s="109" t="n">
        <f aca="false">$BB$5/L56</f>
        <v>0.000837083708370837</v>
      </c>
      <c r="BC56" s="110" t="n">
        <f aca="false">$BC$5/V56</f>
        <v>0.00122912291229123</v>
      </c>
      <c r="BD56" s="110" t="n">
        <f aca="false">$BD$5/AF56</f>
        <v>0.00101010101010101</v>
      </c>
      <c r="BE56" s="110" t="n">
        <f aca="false">$BE$5/AP56</f>
        <v>0.00177417741774177</v>
      </c>
      <c r="BF56" s="110" t="n">
        <f aca="false">$BF$5/AZ56</f>
        <v>0.00104910491049105</v>
      </c>
      <c r="BG56" s="111" t="n">
        <f aca="false">SUM(BB56:BF56)</f>
        <v>0.0058995899589959</v>
      </c>
      <c r="BH56" s="112" t="n">
        <f aca="false">($BH$5*BG56)</f>
        <v>0.00128476933491641</v>
      </c>
      <c r="BI56" s="113" t="n">
        <f aca="false">(RANK(BH56,$BH$6:$BH$105))</f>
        <v>46</v>
      </c>
      <c r="BK56" s="114" t="n">
        <f aca="false">L56+V56+AF56+AP56+AZ56</f>
        <v>49995</v>
      </c>
    </row>
    <row r="57" customFormat="false" ht="12.75" hidden="true" customHeight="false" outlineLevel="0" collapsed="false">
      <c r="A57" s="92" t="n">
        <v>52</v>
      </c>
      <c r="B57" s="142"/>
      <c r="C57" s="94" t="n">
        <v>9999</v>
      </c>
      <c r="D57" s="95"/>
      <c r="E57" s="95"/>
      <c r="F57" s="95"/>
      <c r="G57" s="95"/>
      <c r="H57" s="95"/>
      <c r="I57" s="95"/>
      <c r="J57" s="95"/>
      <c r="K57" s="95"/>
      <c r="L57" s="96" t="n">
        <f aca="false">C57+F57*1+G57*2+H57*5+I57*10+J57*10+K57*3</f>
        <v>9999</v>
      </c>
      <c r="M57" s="97" t="n">
        <v>9999</v>
      </c>
      <c r="N57" s="98"/>
      <c r="O57" s="98"/>
      <c r="P57" s="98"/>
      <c r="Q57" s="98"/>
      <c r="R57" s="98"/>
      <c r="S57" s="98"/>
      <c r="T57" s="98"/>
      <c r="U57" s="98"/>
      <c r="V57" s="99" t="n">
        <f aca="false">M57+P57*1+Q57*2+R57*5+S57*10+T57*10+U57*3</f>
        <v>9999</v>
      </c>
      <c r="W57" s="100" t="n">
        <v>9999</v>
      </c>
      <c r="X57" s="101"/>
      <c r="Y57" s="101"/>
      <c r="Z57" s="101"/>
      <c r="AA57" s="101"/>
      <c r="AB57" s="101"/>
      <c r="AC57" s="101"/>
      <c r="AD57" s="101"/>
      <c r="AE57" s="101"/>
      <c r="AF57" s="102" t="n">
        <f aca="false">W57+Z57*1+AA57*2+AB57*5+AC57*10+AD57*10+AE57*3</f>
        <v>9999</v>
      </c>
      <c r="AG57" s="103" t="n">
        <v>9999</v>
      </c>
      <c r="AH57" s="104"/>
      <c r="AI57" s="104"/>
      <c r="AJ57" s="104"/>
      <c r="AK57" s="104"/>
      <c r="AL57" s="104"/>
      <c r="AM57" s="104"/>
      <c r="AN57" s="104"/>
      <c r="AO57" s="104"/>
      <c r="AP57" s="105" t="n">
        <f aca="false">AG57+AJ57*1+AK57*2+AL57*5+AM57*10+AN57*10+AO57*3</f>
        <v>9999</v>
      </c>
      <c r="AQ57" s="106" t="n">
        <v>9999</v>
      </c>
      <c r="AR57" s="107"/>
      <c r="AS57" s="107"/>
      <c r="AT57" s="107"/>
      <c r="AU57" s="107"/>
      <c r="AV57" s="107"/>
      <c r="AW57" s="107"/>
      <c r="AX57" s="107"/>
      <c r="AY57" s="107"/>
      <c r="AZ57" s="108" t="n">
        <f aca="false">AQ57+AT57*1+AU57*2+AV57*5+AW57*10+AX57*10+AY57*3</f>
        <v>9999</v>
      </c>
      <c r="BA57" s="85"/>
      <c r="BB57" s="109" t="n">
        <f aca="false">$BB$5/L57</f>
        <v>0.000837083708370837</v>
      </c>
      <c r="BC57" s="110" t="n">
        <f aca="false">$BC$5/V57</f>
        <v>0.00122912291229123</v>
      </c>
      <c r="BD57" s="110" t="n">
        <f aca="false">$BD$5/AF57</f>
        <v>0.00101010101010101</v>
      </c>
      <c r="BE57" s="110" t="n">
        <f aca="false">$BE$5/AP57</f>
        <v>0.00177417741774177</v>
      </c>
      <c r="BF57" s="110" t="n">
        <f aca="false">$BF$5/AZ57</f>
        <v>0.00104910491049105</v>
      </c>
      <c r="BG57" s="111" t="n">
        <f aca="false">SUM(BB57:BF57)</f>
        <v>0.0058995899589959</v>
      </c>
      <c r="BH57" s="112" t="n">
        <f aca="false">($BH$5*BG57)</f>
        <v>0.00128476933491641</v>
      </c>
      <c r="BI57" s="113" t="n">
        <f aca="false">(RANK(BH57,$BH$6:$BH$105))</f>
        <v>46</v>
      </c>
      <c r="BK57" s="114" t="n">
        <f aca="false">L57+V57+AF57+AP57+AZ57</f>
        <v>49995</v>
      </c>
    </row>
    <row r="58" customFormat="false" ht="12.75" hidden="true" customHeight="false" outlineLevel="0" collapsed="false">
      <c r="A58" s="92" t="n">
        <v>53</v>
      </c>
      <c r="B58" s="142"/>
      <c r="C58" s="94" t="n">
        <v>9999</v>
      </c>
      <c r="D58" s="95"/>
      <c r="E58" s="95"/>
      <c r="F58" s="95"/>
      <c r="G58" s="95"/>
      <c r="H58" s="95"/>
      <c r="I58" s="95"/>
      <c r="J58" s="95"/>
      <c r="K58" s="95"/>
      <c r="L58" s="96" t="n">
        <f aca="false">C58+F58*1+G58*2+H58*5+I58*10+J58*10+K58*3</f>
        <v>9999</v>
      </c>
      <c r="M58" s="97" t="n">
        <v>9999</v>
      </c>
      <c r="N58" s="98"/>
      <c r="O58" s="98"/>
      <c r="P58" s="98"/>
      <c r="Q58" s="98"/>
      <c r="R58" s="98"/>
      <c r="S58" s="98"/>
      <c r="T58" s="98"/>
      <c r="U58" s="98"/>
      <c r="V58" s="99" t="n">
        <f aca="false">M58+P58*1+Q58*2+R58*5+S58*10+T58*10+U58*3</f>
        <v>9999</v>
      </c>
      <c r="W58" s="100" t="n">
        <v>9999</v>
      </c>
      <c r="X58" s="101"/>
      <c r="Y58" s="101"/>
      <c r="Z58" s="101"/>
      <c r="AA58" s="101"/>
      <c r="AB58" s="101"/>
      <c r="AC58" s="101"/>
      <c r="AD58" s="101"/>
      <c r="AE58" s="101"/>
      <c r="AF58" s="102" t="n">
        <f aca="false">W58+Z58*1+AA58*2+AB58*5+AC58*10+AD58*10+AE58*3</f>
        <v>9999</v>
      </c>
      <c r="AG58" s="103" t="n">
        <v>9999</v>
      </c>
      <c r="AH58" s="104"/>
      <c r="AI58" s="104"/>
      <c r="AJ58" s="104"/>
      <c r="AK58" s="104"/>
      <c r="AL58" s="104"/>
      <c r="AM58" s="104"/>
      <c r="AN58" s="104"/>
      <c r="AO58" s="104"/>
      <c r="AP58" s="105" t="n">
        <f aca="false">AG58+AJ58*1+AK58*2+AL58*5+AM58*10+AN58*10+AO58*3</f>
        <v>9999</v>
      </c>
      <c r="AQ58" s="106" t="n">
        <v>9999</v>
      </c>
      <c r="AR58" s="107"/>
      <c r="AS58" s="107"/>
      <c r="AT58" s="107"/>
      <c r="AU58" s="107"/>
      <c r="AV58" s="107"/>
      <c r="AW58" s="107"/>
      <c r="AX58" s="107"/>
      <c r="AY58" s="107"/>
      <c r="AZ58" s="108" t="n">
        <f aca="false">AQ58+AT58*1+AU58*2+AV58*5+AW58*10+AX58*10+AY58*3</f>
        <v>9999</v>
      </c>
      <c r="BA58" s="85"/>
      <c r="BB58" s="109" t="n">
        <f aca="false">$BB$5/L58</f>
        <v>0.000837083708370837</v>
      </c>
      <c r="BC58" s="110" t="n">
        <f aca="false">$BC$5/V58</f>
        <v>0.00122912291229123</v>
      </c>
      <c r="BD58" s="110" t="n">
        <f aca="false">$BD$5/AF58</f>
        <v>0.00101010101010101</v>
      </c>
      <c r="BE58" s="110" t="n">
        <f aca="false">$BE$5/AP58</f>
        <v>0.00177417741774177</v>
      </c>
      <c r="BF58" s="110" t="n">
        <f aca="false">$BF$5/AZ58</f>
        <v>0.00104910491049105</v>
      </c>
      <c r="BG58" s="111" t="n">
        <f aca="false">SUM(BB58:BF58)</f>
        <v>0.0058995899589959</v>
      </c>
      <c r="BH58" s="112" t="n">
        <f aca="false">($BH$5*BG58)</f>
        <v>0.00128476933491641</v>
      </c>
      <c r="BI58" s="113" t="n">
        <f aca="false">(RANK(BH58,$BH$6:$BH$105))</f>
        <v>46</v>
      </c>
      <c r="BK58" s="114" t="n">
        <f aca="false">L58+V58+AF58+AP58+AZ58</f>
        <v>49995</v>
      </c>
    </row>
    <row r="59" customFormat="false" ht="12.75" hidden="true" customHeight="false" outlineLevel="0" collapsed="false">
      <c r="A59" s="92" t="n">
        <v>54</v>
      </c>
      <c r="B59" s="142"/>
      <c r="C59" s="94" t="n">
        <v>9999</v>
      </c>
      <c r="D59" s="95"/>
      <c r="E59" s="95"/>
      <c r="F59" s="95"/>
      <c r="G59" s="95"/>
      <c r="H59" s="95"/>
      <c r="I59" s="95"/>
      <c r="J59" s="95"/>
      <c r="K59" s="95"/>
      <c r="L59" s="96" t="n">
        <f aca="false">C59+F59*1+G59*2+H59*5+I59*10+J59*10+K59*3</f>
        <v>9999</v>
      </c>
      <c r="M59" s="97" t="n">
        <v>9999</v>
      </c>
      <c r="N59" s="98"/>
      <c r="O59" s="98"/>
      <c r="P59" s="98"/>
      <c r="Q59" s="98"/>
      <c r="R59" s="98"/>
      <c r="S59" s="98"/>
      <c r="T59" s="98"/>
      <c r="U59" s="98"/>
      <c r="V59" s="99" t="n">
        <f aca="false">M59+P59*1+Q59*2+R59*5+S59*10+T59*10+U59*3</f>
        <v>9999</v>
      </c>
      <c r="W59" s="100" t="n">
        <v>9999</v>
      </c>
      <c r="X59" s="101"/>
      <c r="Y59" s="101"/>
      <c r="Z59" s="101"/>
      <c r="AA59" s="101"/>
      <c r="AB59" s="101"/>
      <c r="AC59" s="101"/>
      <c r="AD59" s="101"/>
      <c r="AE59" s="101"/>
      <c r="AF59" s="102" t="n">
        <f aca="false">W59+Z59*1+AA59*2+AB59*5+AC59*10+AD59*10+AE59*3</f>
        <v>9999</v>
      </c>
      <c r="AG59" s="103" t="n">
        <v>9999</v>
      </c>
      <c r="AH59" s="104"/>
      <c r="AI59" s="104"/>
      <c r="AJ59" s="104"/>
      <c r="AK59" s="104"/>
      <c r="AL59" s="104"/>
      <c r="AM59" s="104"/>
      <c r="AN59" s="104"/>
      <c r="AO59" s="104"/>
      <c r="AP59" s="105" t="n">
        <f aca="false">AG59+AJ59*1+AK59*2+AL59*5+AM59*10+AN59*10+AO59*3</f>
        <v>9999</v>
      </c>
      <c r="AQ59" s="106" t="n">
        <v>9999</v>
      </c>
      <c r="AR59" s="107"/>
      <c r="AS59" s="107"/>
      <c r="AT59" s="107"/>
      <c r="AU59" s="107"/>
      <c r="AV59" s="107"/>
      <c r="AW59" s="107"/>
      <c r="AX59" s="107"/>
      <c r="AY59" s="107"/>
      <c r="AZ59" s="108" t="n">
        <f aca="false">AQ59+AT59*1+AU59*2+AV59*5+AW59*10+AX59*10+AY59*3</f>
        <v>9999</v>
      </c>
      <c r="BA59" s="85"/>
      <c r="BB59" s="109" t="n">
        <f aca="false">$BB$5/L59</f>
        <v>0.000837083708370837</v>
      </c>
      <c r="BC59" s="110" t="n">
        <f aca="false">$BC$5/V59</f>
        <v>0.00122912291229123</v>
      </c>
      <c r="BD59" s="110" t="n">
        <f aca="false">$BD$5/AF59</f>
        <v>0.00101010101010101</v>
      </c>
      <c r="BE59" s="110" t="n">
        <f aca="false">$BE$5/AP59</f>
        <v>0.00177417741774177</v>
      </c>
      <c r="BF59" s="110" t="n">
        <f aca="false">$BF$5/AZ59</f>
        <v>0.00104910491049105</v>
      </c>
      <c r="BG59" s="111" t="n">
        <f aca="false">SUM(BB59:BF59)</f>
        <v>0.0058995899589959</v>
      </c>
      <c r="BH59" s="112" t="n">
        <f aca="false">($BH$5*BG59)</f>
        <v>0.00128476933491641</v>
      </c>
      <c r="BI59" s="113" t="n">
        <f aca="false">(RANK(BH59,$BH$6:$BH$105))</f>
        <v>46</v>
      </c>
      <c r="BK59" s="114" t="n">
        <f aca="false">L59+V59+AF59+AP59+AZ59</f>
        <v>49995</v>
      </c>
    </row>
    <row r="60" customFormat="false" ht="12.75" hidden="true" customHeight="false" outlineLevel="0" collapsed="false">
      <c r="A60" s="92" t="n">
        <v>55</v>
      </c>
      <c r="B60" s="142"/>
      <c r="C60" s="94" t="n">
        <v>9999</v>
      </c>
      <c r="D60" s="95"/>
      <c r="E60" s="95"/>
      <c r="F60" s="95"/>
      <c r="G60" s="95"/>
      <c r="H60" s="95"/>
      <c r="I60" s="95"/>
      <c r="J60" s="95"/>
      <c r="K60" s="95"/>
      <c r="L60" s="96" t="n">
        <f aca="false">C60+F60*1+G60*2+H60*5+I60*10+J60*10+K60*3</f>
        <v>9999</v>
      </c>
      <c r="M60" s="97" t="n">
        <v>9999</v>
      </c>
      <c r="N60" s="98"/>
      <c r="O60" s="98"/>
      <c r="P60" s="98"/>
      <c r="Q60" s="98"/>
      <c r="R60" s="98"/>
      <c r="S60" s="98"/>
      <c r="T60" s="98"/>
      <c r="U60" s="98"/>
      <c r="V60" s="99" t="n">
        <f aca="false">M60+P60*1+Q60*2+R60*5+S60*10+T60*10+U60*3</f>
        <v>9999</v>
      </c>
      <c r="W60" s="100" t="n">
        <v>9999</v>
      </c>
      <c r="X60" s="101"/>
      <c r="Y60" s="101"/>
      <c r="Z60" s="101"/>
      <c r="AA60" s="101"/>
      <c r="AB60" s="101"/>
      <c r="AC60" s="101"/>
      <c r="AD60" s="101"/>
      <c r="AE60" s="101"/>
      <c r="AF60" s="102" t="n">
        <f aca="false">W60+Z60*1+AA60*2+AB60*5+AC60*10+AD60*10+AE60*3</f>
        <v>9999</v>
      </c>
      <c r="AG60" s="103" t="n">
        <v>9999</v>
      </c>
      <c r="AH60" s="104"/>
      <c r="AI60" s="104"/>
      <c r="AJ60" s="104"/>
      <c r="AK60" s="104"/>
      <c r="AL60" s="104"/>
      <c r="AM60" s="104"/>
      <c r="AN60" s="104"/>
      <c r="AO60" s="104"/>
      <c r="AP60" s="105" t="n">
        <f aca="false">AG60+AJ60*1+AK60*2+AL60*5+AM60*10+AN60*10+AO60*3</f>
        <v>9999</v>
      </c>
      <c r="AQ60" s="106" t="n">
        <v>9999</v>
      </c>
      <c r="AR60" s="107"/>
      <c r="AS60" s="107"/>
      <c r="AT60" s="107"/>
      <c r="AU60" s="107"/>
      <c r="AV60" s="107"/>
      <c r="AW60" s="107"/>
      <c r="AX60" s="107"/>
      <c r="AY60" s="107"/>
      <c r="AZ60" s="108" t="n">
        <f aca="false">AQ60+AT60*1+AU60*2+AV60*5+AW60*10+AX60*10+AY60*3</f>
        <v>9999</v>
      </c>
      <c r="BA60" s="85"/>
      <c r="BB60" s="109" t="n">
        <f aca="false">$BB$5/L60</f>
        <v>0.000837083708370837</v>
      </c>
      <c r="BC60" s="110" t="n">
        <f aca="false">$BC$5/V60</f>
        <v>0.00122912291229123</v>
      </c>
      <c r="BD60" s="110" t="n">
        <f aca="false">$BD$5/AF60</f>
        <v>0.00101010101010101</v>
      </c>
      <c r="BE60" s="110" t="n">
        <f aca="false">$BE$5/AP60</f>
        <v>0.00177417741774177</v>
      </c>
      <c r="BF60" s="110" t="n">
        <f aca="false">$BF$5/AZ60</f>
        <v>0.00104910491049105</v>
      </c>
      <c r="BG60" s="111" t="n">
        <f aca="false">SUM(BB60:BF60)</f>
        <v>0.0058995899589959</v>
      </c>
      <c r="BH60" s="112" t="n">
        <f aca="false">($BH$5*BG60)</f>
        <v>0.00128476933491641</v>
      </c>
      <c r="BI60" s="113" t="n">
        <f aca="false">(RANK(BH60,$BH$6:$BH$105))</f>
        <v>46</v>
      </c>
      <c r="BK60" s="114" t="n">
        <f aca="false">L60+V60+AF60+AP60+AZ60</f>
        <v>49995</v>
      </c>
    </row>
    <row r="61" customFormat="false" ht="12.75" hidden="true" customHeight="false" outlineLevel="0" collapsed="false">
      <c r="A61" s="92" t="n">
        <v>56</v>
      </c>
      <c r="B61" s="142"/>
      <c r="C61" s="94" t="n">
        <v>9999</v>
      </c>
      <c r="D61" s="95"/>
      <c r="E61" s="95"/>
      <c r="F61" s="95"/>
      <c r="G61" s="95"/>
      <c r="H61" s="95"/>
      <c r="I61" s="95"/>
      <c r="J61" s="95"/>
      <c r="K61" s="95"/>
      <c r="L61" s="96" t="n">
        <f aca="false">C61+F61*1+G61*2+H61*5+I61*10+J61*10+K61*3</f>
        <v>9999</v>
      </c>
      <c r="M61" s="97" t="n">
        <v>9999</v>
      </c>
      <c r="N61" s="98"/>
      <c r="O61" s="98"/>
      <c r="P61" s="98"/>
      <c r="Q61" s="98"/>
      <c r="R61" s="98"/>
      <c r="S61" s="98"/>
      <c r="T61" s="98"/>
      <c r="U61" s="98"/>
      <c r="V61" s="99" t="n">
        <f aca="false">M61+P61*1+Q61*2+R61*5+S61*10+T61*10+U61*3</f>
        <v>9999</v>
      </c>
      <c r="W61" s="100" t="n">
        <v>9999</v>
      </c>
      <c r="X61" s="101"/>
      <c r="Y61" s="101"/>
      <c r="Z61" s="101"/>
      <c r="AA61" s="101"/>
      <c r="AB61" s="101"/>
      <c r="AC61" s="101"/>
      <c r="AD61" s="101"/>
      <c r="AE61" s="101"/>
      <c r="AF61" s="102" t="n">
        <f aca="false">W61+Z61*1+AA61*2+AB61*5+AC61*10+AD61*10+AE61*3</f>
        <v>9999</v>
      </c>
      <c r="AG61" s="103" t="n">
        <v>9999</v>
      </c>
      <c r="AH61" s="104"/>
      <c r="AI61" s="104"/>
      <c r="AJ61" s="104"/>
      <c r="AK61" s="104"/>
      <c r="AL61" s="104"/>
      <c r="AM61" s="104"/>
      <c r="AN61" s="104"/>
      <c r="AO61" s="104"/>
      <c r="AP61" s="105" t="n">
        <f aca="false">AG61+AJ61*1+AK61*2+AL61*5+AM61*10+AN61*10+AO61*3</f>
        <v>9999</v>
      </c>
      <c r="AQ61" s="106" t="n">
        <v>9999</v>
      </c>
      <c r="AR61" s="107"/>
      <c r="AS61" s="107"/>
      <c r="AT61" s="107"/>
      <c r="AU61" s="107"/>
      <c r="AV61" s="107"/>
      <c r="AW61" s="107"/>
      <c r="AX61" s="107"/>
      <c r="AY61" s="107"/>
      <c r="AZ61" s="108" t="n">
        <f aca="false">AQ61+AT61*1+AU61*2+AV61*5+AW61*10+AX61*10+AY61*3</f>
        <v>9999</v>
      </c>
      <c r="BA61" s="85"/>
      <c r="BB61" s="109" t="n">
        <f aca="false">$BB$5/L61</f>
        <v>0.000837083708370837</v>
      </c>
      <c r="BC61" s="110" t="n">
        <f aca="false">$BC$5/V61</f>
        <v>0.00122912291229123</v>
      </c>
      <c r="BD61" s="110" t="n">
        <f aca="false">$BD$5/AF61</f>
        <v>0.00101010101010101</v>
      </c>
      <c r="BE61" s="110" t="n">
        <f aca="false">$BE$5/AP61</f>
        <v>0.00177417741774177</v>
      </c>
      <c r="BF61" s="110" t="n">
        <f aca="false">$BF$5/AZ61</f>
        <v>0.00104910491049105</v>
      </c>
      <c r="BG61" s="111" t="n">
        <f aca="false">SUM(BB61:BF61)</f>
        <v>0.0058995899589959</v>
      </c>
      <c r="BH61" s="112" t="n">
        <f aca="false">($BH$5*BG61)</f>
        <v>0.00128476933491641</v>
      </c>
      <c r="BI61" s="113" t="n">
        <f aca="false">(RANK(BH61,$BH$6:$BH$105))</f>
        <v>46</v>
      </c>
      <c r="BK61" s="114" t="n">
        <f aca="false">L61+V61+AF61+AP61+AZ61</f>
        <v>49995</v>
      </c>
    </row>
    <row r="62" customFormat="false" ht="12.75" hidden="true" customHeight="false" outlineLevel="0" collapsed="false">
      <c r="A62" s="92" t="n">
        <v>57</v>
      </c>
      <c r="B62" s="142"/>
      <c r="C62" s="94" t="n">
        <v>9999</v>
      </c>
      <c r="D62" s="95"/>
      <c r="E62" s="95"/>
      <c r="F62" s="95"/>
      <c r="G62" s="95"/>
      <c r="H62" s="95"/>
      <c r="I62" s="95"/>
      <c r="J62" s="95"/>
      <c r="K62" s="95"/>
      <c r="L62" s="96" t="n">
        <f aca="false">C62+F62*1+G62*2+H62*5+I62*10+J62*10+K62*3</f>
        <v>9999</v>
      </c>
      <c r="M62" s="97" t="n">
        <v>9999</v>
      </c>
      <c r="N62" s="98"/>
      <c r="O62" s="98"/>
      <c r="P62" s="98"/>
      <c r="Q62" s="98"/>
      <c r="R62" s="98"/>
      <c r="S62" s="98"/>
      <c r="T62" s="98"/>
      <c r="U62" s="98"/>
      <c r="V62" s="99" t="n">
        <f aca="false">M62+P62*1+Q62*2+R62*5+S62*10+T62*10+U62*3</f>
        <v>9999</v>
      </c>
      <c r="W62" s="100" t="n">
        <v>9999</v>
      </c>
      <c r="X62" s="101"/>
      <c r="Y62" s="101"/>
      <c r="Z62" s="101"/>
      <c r="AA62" s="101"/>
      <c r="AB62" s="101"/>
      <c r="AC62" s="101"/>
      <c r="AD62" s="101"/>
      <c r="AE62" s="101"/>
      <c r="AF62" s="102" t="n">
        <f aca="false">W62+Z62*1+AA62*2+AB62*5+AC62*10+AD62*10+AE62*3</f>
        <v>9999</v>
      </c>
      <c r="AG62" s="103" t="n">
        <v>9999</v>
      </c>
      <c r="AH62" s="104"/>
      <c r="AI62" s="104"/>
      <c r="AJ62" s="104"/>
      <c r="AK62" s="104"/>
      <c r="AL62" s="104"/>
      <c r="AM62" s="104"/>
      <c r="AN62" s="104"/>
      <c r="AO62" s="104"/>
      <c r="AP62" s="105" t="n">
        <f aca="false">AG62+AJ62*1+AK62*2+AL62*5+AM62*10+AN62*10+AO62*3</f>
        <v>9999</v>
      </c>
      <c r="AQ62" s="106" t="n">
        <v>9999</v>
      </c>
      <c r="AR62" s="107"/>
      <c r="AS62" s="107"/>
      <c r="AT62" s="107"/>
      <c r="AU62" s="107"/>
      <c r="AV62" s="107"/>
      <c r="AW62" s="107"/>
      <c r="AX62" s="107"/>
      <c r="AY62" s="107"/>
      <c r="AZ62" s="108" t="n">
        <f aca="false">AQ62+AT62*1+AU62*2+AV62*5+AW62*10+AX62*10+AY62*3</f>
        <v>9999</v>
      </c>
      <c r="BA62" s="85"/>
      <c r="BB62" s="109" t="n">
        <f aca="false">$BB$5/L62</f>
        <v>0.000837083708370837</v>
      </c>
      <c r="BC62" s="110" t="n">
        <f aca="false">$BC$5/V62</f>
        <v>0.00122912291229123</v>
      </c>
      <c r="BD62" s="110" t="n">
        <f aca="false">$BD$5/AF62</f>
        <v>0.00101010101010101</v>
      </c>
      <c r="BE62" s="110" t="n">
        <f aca="false">$BE$5/AP62</f>
        <v>0.00177417741774177</v>
      </c>
      <c r="BF62" s="110" t="n">
        <f aca="false">$BF$5/AZ62</f>
        <v>0.00104910491049105</v>
      </c>
      <c r="BG62" s="111" t="n">
        <f aca="false">SUM(BB62:BF62)</f>
        <v>0.0058995899589959</v>
      </c>
      <c r="BH62" s="112" t="n">
        <f aca="false">($BH$5*BG62)</f>
        <v>0.00128476933491641</v>
      </c>
      <c r="BI62" s="113" t="n">
        <f aca="false">(RANK(BH62,$BH$6:$BH$105))</f>
        <v>46</v>
      </c>
      <c r="BK62" s="114" t="n">
        <f aca="false">L62+V62+AF62+AP62+AZ62</f>
        <v>49995</v>
      </c>
    </row>
    <row r="63" customFormat="false" ht="12.75" hidden="true" customHeight="false" outlineLevel="0" collapsed="false">
      <c r="A63" s="92" t="n">
        <v>58</v>
      </c>
      <c r="B63" s="142"/>
      <c r="C63" s="94" t="n">
        <v>9999</v>
      </c>
      <c r="D63" s="95"/>
      <c r="E63" s="95"/>
      <c r="F63" s="95"/>
      <c r="G63" s="95"/>
      <c r="H63" s="95"/>
      <c r="I63" s="95"/>
      <c r="J63" s="95"/>
      <c r="K63" s="95"/>
      <c r="L63" s="96" t="n">
        <f aca="false">C63+F63*1+G63*2+H63*5+I63*10+J63*10+K63*3</f>
        <v>9999</v>
      </c>
      <c r="M63" s="97" t="n">
        <v>9999</v>
      </c>
      <c r="N63" s="98"/>
      <c r="O63" s="98"/>
      <c r="P63" s="98"/>
      <c r="Q63" s="98"/>
      <c r="R63" s="98"/>
      <c r="S63" s="98"/>
      <c r="T63" s="98"/>
      <c r="U63" s="98"/>
      <c r="V63" s="99" t="n">
        <f aca="false">M63+P63*1+Q63*2+R63*5+S63*10+T63*10+U63*3</f>
        <v>9999</v>
      </c>
      <c r="W63" s="100" t="n">
        <v>9999</v>
      </c>
      <c r="X63" s="101"/>
      <c r="Y63" s="101"/>
      <c r="Z63" s="101"/>
      <c r="AA63" s="101"/>
      <c r="AB63" s="101"/>
      <c r="AC63" s="101"/>
      <c r="AD63" s="101"/>
      <c r="AE63" s="101"/>
      <c r="AF63" s="102" t="n">
        <f aca="false">W63+Z63*1+AA63*2+AB63*5+AC63*10+AD63*10+AE63*3</f>
        <v>9999</v>
      </c>
      <c r="AG63" s="103" t="n">
        <v>9999</v>
      </c>
      <c r="AH63" s="104"/>
      <c r="AI63" s="104"/>
      <c r="AJ63" s="104"/>
      <c r="AK63" s="104"/>
      <c r="AL63" s="104"/>
      <c r="AM63" s="104"/>
      <c r="AN63" s="104"/>
      <c r="AO63" s="104"/>
      <c r="AP63" s="105" t="n">
        <f aca="false">AG63+AJ63*1+AK63*2+AL63*5+AM63*10+AN63*10+AO63*3</f>
        <v>9999</v>
      </c>
      <c r="AQ63" s="106" t="n">
        <v>9999</v>
      </c>
      <c r="AR63" s="107"/>
      <c r="AS63" s="107"/>
      <c r="AT63" s="107"/>
      <c r="AU63" s="107"/>
      <c r="AV63" s="107"/>
      <c r="AW63" s="107"/>
      <c r="AX63" s="107"/>
      <c r="AY63" s="107"/>
      <c r="AZ63" s="108" t="n">
        <f aca="false">AQ63+AT63*1+AU63*2+AV63*5+AW63*10+AX63*10+AY63*3</f>
        <v>9999</v>
      </c>
      <c r="BA63" s="85"/>
      <c r="BB63" s="109" t="n">
        <f aca="false">$BB$5/L63</f>
        <v>0.000837083708370837</v>
      </c>
      <c r="BC63" s="110" t="n">
        <f aca="false">$BC$5/V63</f>
        <v>0.00122912291229123</v>
      </c>
      <c r="BD63" s="110" t="n">
        <f aca="false">$BD$5/AF63</f>
        <v>0.00101010101010101</v>
      </c>
      <c r="BE63" s="110" t="n">
        <f aca="false">$BE$5/AP63</f>
        <v>0.00177417741774177</v>
      </c>
      <c r="BF63" s="110" t="n">
        <f aca="false">$BF$5/AZ63</f>
        <v>0.00104910491049105</v>
      </c>
      <c r="BG63" s="111" t="n">
        <f aca="false">SUM(BB63:BF63)</f>
        <v>0.0058995899589959</v>
      </c>
      <c r="BH63" s="112" t="n">
        <f aca="false">($BH$5*BG63)</f>
        <v>0.00128476933491641</v>
      </c>
      <c r="BI63" s="113" t="n">
        <f aca="false">(RANK(BH63,$BH$6:$BH$105))</f>
        <v>46</v>
      </c>
      <c r="BK63" s="114" t="n">
        <f aca="false">L63+V63+AF63+AP63+AZ63</f>
        <v>49995</v>
      </c>
    </row>
    <row r="64" customFormat="false" ht="12.75" hidden="true" customHeight="false" outlineLevel="0" collapsed="false">
      <c r="A64" s="92" t="n">
        <v>59</v>
      </c>
      <c r="B64" s="142"/>
      <c r="C64" s="94" t="n">
        <v>9999</v>
      </c>
      <c r="D64" s="95"/>
      <c r="E64" s="95"/>
      <c r="F64" s="95"/>
      <c r="G64" s="95"/>
      <c r="H64" s="95"/>
      <c r="I64" s="95"/>
      <c r="J64" s="95"/>
      <c r="K64" s="95"/>
      <c r="L64" s="96" t="n">
        <f aca="false">C64+F64*1+G64*2+H64*5+I64*10+J64*10+K64*3</f>
        <v>9999</v>
      </c>
      <c r="M64" s="97" t="n">
        <v>9999</v>
      </c>
      <c r="N64" s="98"/>
      <c r="O64" s="98"/>
      <c r="P64" s="98"/>
      <c r="Q64" s="98"/>
      <c r="R64" s="98"/>
      <c r="S64" s="98"/>
      <c r="T64" s="98"/>
      <c r="U64" s="98"/>
      <c r="V64" s="99" t="n">
        <f aca="false">M64+P64*1+Q64*2+R64*5+S64*10+T64*10+U64*3</f>
        <v>9999</v>
      </c>
      <c r="W64" s="100" t="n">
        <v>9999</v>
      </c>
      <c r="X64" s="101"/>
      <c r="Y64" s="101"/>
      <c r="Z64" s="101"/>
      <c r="AA64" s="101"/>
      <c r="AB64" s="101"/>
      <c r="AC64" s="101"/>
      <c r="AD64" s="101"/>
      <c r="AE64" s="101"/>
      <c r="AF64" s="102" t="n">
        <f aca="false">W64+Z64*1+AA64*2+AB64*5+AC64*10+AD64*10+AE64*3</f>
        <v>9999</v>
      </c>
      <c r="AG64" s="103" t="n">
        <v>9999</v>
      </c>
      <c r="AH64" s="104"/>
      <c r="AI64" s="104"/>
      <c r="AJ64" s="104"/>
      <c r="AK64" s="104"/>
      <c r="AL64" s="104"/>
      <c r="AM64" s="104"/>
      <c r="AN64" s="104"/>
      <c r="AO64" s="104"/>
      <c r="AP64" s="105" t="n">
        <f aca="false">AG64+AJ64*1+AK64*2+AL64*5+AM64*10+AN64*10+AO64*3</f>
        <v>9999</v>
      </c>
      <c r="AQ64" s="106" t="n">
        <v>9999</v>
      </c>
      <c r="AR64" s="107"/>
      <c r="AS64" s="107"/>
      <c r="AT64" s="107"/>
      <c r="AU64" s="107"/>
      <c r="AV64" s="107"/>
      <c r="AW64" s="107"/>
      <c r="AX64" s="107"/>
      <c r="AY64" s="107"/>
      <c r="AZ64" s="108" t="n">
        <f aca="false">AQ64+AT64*1+AU64*2+AV64*5+AW64*10+AX64*10+AY64*3</f>
        <v>9999</v>
      </c>
      <c r="BA64" s="85"/>
      <c r="BB64" s="109" t="n">
        <f aca="false">$BB$5/L64</f>
        <v>0.000837083708370837</v>
      </c>
      <c r="BC64" s="110" t="n">
        <f aca="false">$BC$5/V64</f>
        <v>0.00122912291229123</v>
      </c>
      <c r="BD64" s="110" t="n">
        <f aca="false">$BD$5/AF64</f>
        <v>0.00101010101010101</v>
      </c>
      <c r="BE64" s="110" t="n">
        <f aca="false">$BE$5/AP64</f>
        <v>0.00177417741774177</v>
      </c>
      <c r="BF64" s="110" t="n">
        <f aca="false">$BF$5/AZ64</f>
        <v>0.00104910491049105</v>
      </c>
      <c r="BG64" s="111" t="n">
        <f aca="false">SUM(BB64:BF64)</f>
        <v>0.0058995899589959</v>
      </c>
      <c r="BH64" s="112" t="n">
        <f aca="false">($BH$5*BG64)</f>
        <v>0.00128476933491641</v>
      </c>
      <c r="BI64" s="113" t="n">
        <f aca="false">(RANK(BH64,$BH$6:$BH$105))</f>
        <v>46</v>
      </c>
      <c r="BK64" s="114" t="n">
        <f aca="false">L64+V64+AF64+AP64+AZ64</f>
        <v>49995</v>
      </c>
    </row>
    <row r="65" customFormat="false" ht="12.75" hidden="true" customHeight="false" outlineLevel="0" collapsed="false">
      <c r="A65" s="92" t="n">
        <v>60</v>
      </c>
      <c r="B65" s="142"/>
      <c r="C65" s="94" t="n">
        <v>9999</v>
      </c>
      <c r="D65" s="95"/>
      <c r="E65" s="95"/>
      <c r="F65" s="95"/>
      <c r="G65" s="95"/>
      <c r="H65" s="95"/>
      <c r="I65" s="95"/>
      <c r="J65" s="95"/>
      <c r="K65" s="95"/>
      <c r="L65" s="96" t="n">
        <f aca="false">C65+F65*1+G65*2+H65*5+I65*10+J65*10+K65*3</f>
        <v>9999</v>
      </c>
      <c r="M65" s="97" t="n">
        <v>9999</v>
      </c>
      <c r="N65" s="98"/>
      <c r="O65" s="98"/>
      <c r="P65" s="98"/>
      <c r="Q65" s="98"/>
      <c r="R65" s="98"/>
      <c r="S65" s="98"/>
      <c r="T65" s="98"/>
      <c r="U65" s="98"/>
      <c r="V65" s="99" t="n">
        <f aca="false">M65+P65*1+Q65*2+R65*5+S65*10+T65*10+U65*3</f>
        <v>9999</v>
      </c>
      <c r="W65" s="100" t="n">
        <v>9999</v>
      </c>
      <c r="X65" s="101"/>
      <c r="Y65" s="101"/>
      <c r="Z65" s="101"/>
      <c r="AA65" s="101"/>
      <c r="AB65" s="101"/>
      <c r="AC65" s="101"/>
      <c r="AD65" s="101"/>
      <c r="AE65" s="101"/>
      <c r="AF65" s="102" t="n">
        <f aca="false">W65+Z65*1+AA65*2+AB65*5+AC65*10+AD65*10+AE65*3</f>
        <v>9999</v>
      </c>
      <c r="AG65" s="103" t="n">
        <v>9999</v>
      </c>
      <c r="AH65" s="104"/>
      <c r="AI65" s="104"/>
      <c r="AJ65" s="104"/>
      <c r="AK65" s="104"/>
      <c r="AL65" s="104"/>
      <c r="AM65" s="104"/>
      <c r="AN65" s="104"/>
      <c r="AO65" s="104"/>
      <c r="AP65" s="105" t="n">
        <f aca="false">AG65+AJ65*1+AK65*2+AL65*5+AM65*10+AN65*10+AO65*3</f>
        <v>9999</v>
      </c>
      <c r="AQ65" s="106" t="n">
        <v>9999</v>
      </c>
      <c r="AR65" s="107"/>
      <c r="AS65" s="107"/>
      <c r="AT65" s="107"/>
      <c r="AU65" s="107"/>
      <c r="AV65" s="107"/>
      <c r="AW65" s="107"/>
      <c r="AX65" s="107"/>
      <c r="AY65" s="107"/>
      <c r="AZ65" s="108" t="n">
        <f aca="false">AQ65+AT65*1+AU65*2+AV65*5+AW65*10+AX65*10+AY65*3</f>
        <v>9999</v>
      </c>
      <c r="BA65" s="85"/>
      <c r="BB65" s="109" t="n">
        <f aca="false">$BB$5/L65</f>
        <v>0.000837083708370837</v>
      </c>
      <c r="BC65" s="110" t="n">
        <f aca="false">$BC$5/V65</f>
        <v>0.00122912291229123</v>
      </c>
      <c r="BD65" s="110" t="n">
        <f aca="false">$BD$5/AF65</f>
        <v>0.00101010101010101</v>
      </c>
      <c r="BE65" s="110" t="n">
        <f aca="false">$BE$5/AP65</f>
        <v>0.00177417741774177</v>
      </c>
      <c r="BF65" s="110" t="n">
        <f aca="false">$BF$5/AZ65</f>
        <v>0.00104910491049105</v>
      </c>
      <c r="BG65" s="111" t="n">
        <f aca="false">SUM(BB65:BF65)</f>
        <v>0.0058995899589959</v>
      </c>
      <c r="BH65" s="112" t="n">
        <f aca="false">($BH$5*BG65)</f>
        <v>0.00128476933491641</v>
      </c>
      <c r="BI65" s="113" t="n">
        <f aca="false">(RANK(BH65,$BH$6:$BH$105))</f>
        <v>46</v>
      </c>
      <c r="BK65" s="114" t="n">
        <f aca="false">L65+V65+AF65+AP65+AZ65</f>
        <v>49995</v>
      </c>
    </row>
    <row r="66" customFormat="false" ht="12.75" hidden="true" customHeight="false" outlineLevel="0" collapsed="false">
      <c r="A66" s="92" t="n">
        <v>61</v>
      </c>
      <c r="B66" s="142"/>
      <c r="C66" s="94" t="n">
        <v>9999</v>
      </c>
      <c r="D66" s="95"/>
      <c r="E66" s="95"/>
      <c r="F66" s="95"/>
      <c r="G66" s="95"/>
      <c r="H66" s="95"/>
      <c r="I66" s="95"/>
      <c r="J66" s="95"/>
      <c r="K66" s="95"/>
      <c r="L66" s="96" t="n">
        <f aca="false">C66+F66*1+G66*2+H66*5+I66*10+J66*10+K66*3</f>
        <v>9999</v>
      </c>
      <c r="M66" s="97" t="n">
        <v>9999</v>
      </c>
      <c r="N66" s="98"/>
      <c r="O66" s="98"/>
      <c r="P66" s="98"/>
      <c r="Q66" s="98"/>
      <c r="R66" s="98"/>
      <c r="S66" s="98"/>
      <c r="T66" s="98"/>
      <c r="U66" s="98"/>
      <c r="V66" s="99" t="n">
        <f aca="false">M66+P66*1+Q66*2+R66*5+S66*10+T66*10+U66*3</f>
        <v>9999</v>
      </c>
      <c r="W66" s="100" t="n">
        <v>9999</v>
      </c>
      <c r="X66" s="101"/>
      <c r="Y66" s="101"/>
      <c r="Z66" s="101"/>
      <c r="AA66" s="101"/>
      <c r="AB66" s="101"/>
      <c r="AC66" s="101"/>
      <c r="AD66" s="101"/>
      <c r="AE66" s="101"/>
      <c r="AF66" s="102" t="n">
        <f aca="false">W66+Z66*1+AA66*2+AB66*5+AC66*10+AD66*10+AE66*3</f>
        <v>9999</v>
      </c>
      <c r="AG66" s="103" t="n">
        <v>9999</v>
      </c>
      <c r="AH66" s="104"/>
      <c r="AI66" s="104"/>
      <c r="AJ66" s="104"/>
      <c r="AK66" s="104"/>
      <c r="AL66" s="104"/>
      <c r="AM66" s="104"/>
      <c r="AN66" s="104"/>
      <c r="AO66" s="104"/>
      <c r="AP66" s="105" t="n">
        <f aca="false">AG66+AJ66*1+AK66*2+AL66*5+AM66*10+AN66*10+AO66*3</f>
        <v>9999</v>
      </c>
      <c r="AQ66" s="106" t="n">
        <v>9999</v>
      </c>
      <c r="AR66" s="107"/>
      <c r="AS66" s="107"/>
      <c r="AT66" s="107"/>
      <c r="AU66" s="107"/>
      <c r="AV66" s="107"/>
      <c r="AW66" s="107"/>
      <c r="AX66" s="107"/>
      <c r="AY66" s="107"/>
      <c r="AZ66" s="108" t="n">
        <f aca="false">AQ66+AT66*1+AU66*2+AV66*5+AW66*10+AX66*10+AY66*3</f>
        <v>9999</v>
      </c>
      <c r="BA66" s="85"/>
      <c r="BB66" s="109" t="n">
        <f aca="false">$BB$5/L66</f>
        <v>0.000837083708370837</v>
      </c>
      <c r="BC66" s="110" t="n">
        <f aca="false">$BC$5/V66</f>
        <v>0.00122912291229123</v>
      </c>
      <c r="BD66" s="110" t="n">
        <f aca="false">$BD$5/AF66</f>
        <v>0.00101010101010101</v>
      </c>
      <c r="BE66" s="110" t="n">
        <f aca="false">$BE$5/AP66</f>
        <v>0.00177417741774177</v>
      </c>
      <c r="BF66" s="110" t="n">
        <f aca="false">$BF$5/AZ66</f>
        <v>0.00104910491049105</v>
      </c>
      <c r="BG66" s="111" t="n">
        <f aca="false">SUM(BB66:BF66)</f>
        <v>0.0058995899589959</v>
      </c>
      <c r="BH66" s="112" t="n">
        <f aca="false">($BH$5*BG66)</f>
        <v>0.00128476933491641</v>
      </c>
      <c r="BI66" s="113" t="n">
        <f aca="false">(RANK(BH66,$BH$6:$BH$105))</f>
        <v>46</v>
      </c>
      <c r="BK66" s="114" t="n">
        <f aca="false">L66+V66+AF66+AP66+AZ66</f>
        <v>49995</v>
      </c>
    </row>
    <row r="67" customFormat="false" ht="12.75" hidden="true" customHeight="false" outlineLevel="0" collapsed="false">
      <c r="A67" s="92" t="n">
        <v>62</v>
      </c>
      <c r="B67" s="142"/>
      <c r="C67" s="94" t="n">
        <v>9999</v>
      </c>
      <c r="D67" s="95"/>
      <c r="E67" s="95"/>
      <c r="F67" s="95"/>
      <c r="G67" s="95"/>
      <c r="H67" s="95"/>
      <c r="I67" s="95"/>
      <c r="J67" s="95"/>
      <c r="K67" s="95"/>
      <c r="L67" s="96" t="n">
        <f aca="false">C67+F67*1+G67*2+H67*5+I67*10+J67*10+K67*3</f>
        <v>9999</v>
      </c>
      <c r="M67" s="97" t="n">
        <v>9999</v>
      </c>
      <c r="N67" s="98"/>
      <c r="O67" s="98"/>
      <c r="P67" s="98"/>
      <c r="Q67" s="98"/>
      <c r="R67" s="98"/>
      <c r="S67" s="98"/>
      <c r="T67" s="98"/>
      <c r="U67" s="98"/>
      <c r="V67" s="99" t="n">
        <f aca="false">M67+P67*1+Q67*2+R67*5+S67*10+T67*10+U67*3</f>
        <v>9999</v>
      </c>
      <c r="W67" s="100" t="n">
        <v>9999</v>
      </c>
      <c r="X67" s="101"/>
      <c r="Y67" s="101"/>
      <c r="Z67" s="101"/>
      <c r="AA67" s="101"/>
      <c r="AB67" s="101"/>
      <c r="AC67" s="101"/>
      <c r="AD67" s="101"/>
      <c r="AE67" s="101"/>
      <c r="AF67" s="102" t="n">
        <f aca="false">W67+Z67*1+AA67*2+AB67*5+AC67*10+AD67*10+AE67*3</f>
        <v>9999</v>
      </c>
      <c r="AG67" s="103" t="n">
        <v>9999</v>
      </c>
      <c r="AH67" s="104"/>
      <c r="AI67" s="104"/>
      <c r="AJ67" s="104"/>
      <c r="AK67" s="104"/>
      <c r="AL67" s="104"/>
      <c r="AM67" s="104"/>
      <c r="AN67" s="104"/>
      <c r="AO67" s="104"/>
      <c r="AP67" s="105" t="n">
        <f aca="false">AG67+AJ67*1+AK67*2+AL67*5+AM67*10+AN67*10+AO67*3</f>
        <v>9999</v>
      </c>
      <c r="AQ67" s="106" t="n">
        <v>9999</v>
      </c>
      <c r="AR67" s="107"/>
      <c r="AS67" s="107"/>
      <c r="AT67" s="107"/>
      <c r="AU67" s="107"/>
      <c r="AV67" s="107"/>
      <c r="AW67" s="107"/>
      <c r="AX67" s="107"/>
      <c r="AY67" s="107"/>
      <c r="AZ67" s="108" t="n">
        <f aca="false">AQ67+AT67*1+AU67*2+AV67*5+AW67*10+AX67*10+AY67*3</f>
        <v>9999</v>
      </c>
      <c r="BA67" s="85"/>
      <c r="BB67" s="109" t="n">
        <f aca="false">$BB$5/L67</f>
        <v>0.000837083708370837</v>
      </c>
      <c r="BC67" s="110" t="n">
        <f aca="false">$BC$5/V67</f>
        <v>0.00122912291229123</v>
      </c>
      <c r="BD67" s="110" t="n">
        <f aca="false">$BD$5/AF67</f>
        <v>0.00101010101010101</v>
      </c>
      <c r="BE67" s="110" t="n">
        <f aca="false">$BE$5/AP67</f>
        <v>0.00177417741774177</v>
      </c>
      <c r="BF67" s="110" t="n">
        <f aca="false">$BF$5/AZ67</f>
        <v>0.00104910491049105</v>
      </c>
      <c r="BG67" s="111" t="n">
        <f aca="false">SUM(BB67:BF67)</f>
        <v>0.0058995899589959</v>
      </c>
      <c r="BH67" s="112" t="n">
        <f aca="false">($BH$5*BG67)</f>
        <v>0.00128476933491641</v>
      </c>
      <c r="BI67" s="113" t="n">
        <f aca="false">(RANK(BH67,$BH$6:$BH$105))</f>
        <v>46</v>
      </c>
      <c r="BK67" s="114" t="n">
        <f aca="false">L67+V67+AF67+AP67+AZ67</f>
        <v>49995</v>
      </c>
    </row>
    <row r="68" customFormat="false" ht="12.75" hidden="true" customHeight="false" outlineLevel="0" collapsed="false">
      <c r="A68" s="92" t="n">
        <v>63</v>
      </c>
      <c r="B68" s="142"/>
      <c r="C68" s="94" t="n">
        <v>9999</v>
      </c>
      <c r="D68" s="95"/>
      <c r="E68" s="95"/>
      <c r="F68" s="95"/>
      <c r="G68" s="95"/>
      <c r="H68" s="95"/>
      <c r="I68" s="95"/>
      <c r="J68" s="95"/>
      <c r="K68" s="95"/>
      <c r="L68" s="96" t="n">
        <f aca="false">C68+F68*1+G68*2+H68*5+I68*10+J68*10+K68*3</f>
        <v>9999</v>
      </c>
      <c r="M68" s="97" t="n">
        <v>9999</v>
      </c>
      <c r="N68" s="98"/>
      <c r="O68" s="98"/>
      <c r="P68" s="98"/>
      <c r="Q68" s="98"/>
      <c r="R68" s="98"/>
      <c r="S68" s="98"/>
      <c r="T68" s="98"/>
      <c r="U68" s="98"/>
      <c r="V68" s="99" t="n">
        <f aca="false">M68+P68*1+Q68*2+R68*5+S68*10+T68*10+U68*3</f>
        <v>9999</v>
      </c>
      <c r="W68" s="100" t="n">
        <v>9999</v>
      </c>
      <c r="X68" s="101"/>
      <c r="Y68" s="101"/>
      <c r="Z68" s="101"/>
      <c r="AA68" s="101"/>
      <c r="AB68" s="101"/>
      <c r="AC68" s="101"/>
      <c r="AD68" s="101"/>
      <c r="AE68" s="101"/>
      <c r="AF68" s="102" t="n">
        <f aca="false">W68+Z68*1+AA68*2+AB68*5+AC68*10+AD68*10+AE68*3</f>
        <v>9999</v>
      </c>
      <c r="AG68" s="103" t="n">
        <v>9999</v>
      </c>
      <c r="AH68" s="104"/>
      <c r="AI68" s="104"/>
      <c r="AJ68" s="104"/>
      <c r="AK68" s="104"/>
      <c r="AL68" s="104"/>
      <c r="AM68" s="104"/>
      <c r="AN68" s="104"/>
      <c r="AO68" s="104"/>
      <c r="AP68" s="105" t="n">
        <f aca="false">AG68+AJ68*1+AK68*2+AL68*5+AM68*10+AN68*10+AO68*3</f>
        <v>9999</v>
      </c>
      <c r="AQ68" s="106" t="n">
        <v>9999</v>
      </c>
      <c r="AR68" s="107"/>
      <c r="AS68" s="107"/>
      <c r="AT68" s="107"/>
      <c r="AU68" s="107"/>
      <c r="AV68" s="107"/>
      <c r="AW68" s="107"/>
      <c r="AX68" s="107"/>
      <c r="AY68" s="107"/>
      <c r="AZ68" s="108" t="n">
        <f aca="false">AQ68+AT68*1+AU68*2+AV68*5+AW68*10+AX68*10+AY68*3</f>
        <v>9999</v>
      </c>
      <c r="BA68" s="85"/>
      <c r="BB68" s="109" t="n">
        <f aca="false">$BB$5/L68</f>
        <v>0.000837083708370837</v>
      </c>
      <c r="BC68" s="110" t="n">
        <f aca="false">$BC$5/V68</f>
        <v>0.00122912291229123</v>
      </c>
      <c r="BD68" s="110" t="n">
        <f aca="false">$BD$5/AF68</f>
        <v>0.00101010101010101</v>
      </c>
      <c r="BE68" s="110" t="n">
        <f aca="false">$BE$5/AP68</f>
        <v>0.00177417741774177</v>
      </c>
      <c r="BF68" s="110" t="n">
        <f aca="false">$BF$5/AZ68</f>
        <v>0.00104910491049105</v>
      </c>
      <c r="BG68" s="111" t="n">
        <f aca="false">SUM(BB68:BF68)</f>
        <v>0.0058995899589959</v>
      </c>
      <c r="BH68" s="112" t="n">
        <f aca="false">($BH$5*BG68)</f>
        <v>0.00128476933491641</v>
      </c>
      <c r="BI68" s="113" t="n">
        <f aca="false">(RANK(BH68,$BH$6:$BH$105))</f>
        <v>46</v>
      </c>
      <c r="BK68" s="114" t="n">
        <f aca="false">L68+V68+AF68+AP68+AZ68</f>
        <v>49995</v>
      </c>
    </row>
    <row r="69" customFormat="false" ht="12.75" hidden="true" customHeight="false" outlineLevel="0" collapsed="false">
      <c r="A69" s="92" t="n">
        <v>64</v>
      </c>
      <c r="B69" s="142"/>
      <c r="C69" s="94" t="n">
        <v>9999</v>
      </c>
      <c r="D69" s="95"/>
      <c r="E69" s="95"/>
      <c r="F69" s="95"/>
      <c r="G69" s="95"/>
      <c r="H69" s="95"/>
      <c r="I69" s="95"/>
      <c r="J69" s="95"/>
      <c r="K69" s="95"/>
      <c r="L69" s="96" t="n">
        <f aca="false">C69+F69*1+G69*2+H69*5+I69*10+J69*10+K69*3</f>
        <v>9999</v>
      </c>
      <c r="M69" s="97" t="n">
        <v>9999</v>
      </c>
      <c r="N69" s="98"/>
      <c r="O69" s="98"/>
      <c r="P69" s="98"/>
      <c r="Q69" s="98"/>
      <c r="R69" s="98"/>
      <c r="S69" s="98"/>
      <c r="T69" s="98"/>
      <c r="U69" s="98"/>
      <c r="V69" s="99" t="n">
        <f aca="false">M69+P69*1+Q69*2+R69*5+S69*10+T69*10+U69*3</f>
        <v>9999</v>
      </c>
      <c r="W69" s="100" t="n">
        <v>9999</v>
      </c>
      <c r="X69" s="101"/>
      <c r="Y69" s="101"/>
      <c r="Z69" s="101"/>
      <c r="AA69" s="101"/>
      <c r="AB69" s="101"/>
      <c r="AC69" s="101"/>
      <c r="AD69" s="101"/>
      <c r="AE69" s="101"/>
      <c r="AF69" s="102" t="n">
        <f aca="false">W69+Z69*1+AA69*2+AB69*5+AC69*10+AD69*10+AE69*3</f>
        <v>9999</v>
      </c>
      <c r="AG69" s="103" t="n">
        <v>9999</v>
      </c>
      <c r="AH69" s="104"/>
      <c r="AI69" s="104"/>
      <c r="AJ69" s="104"/>
      <c r="AK69" s="104"/>
      <c r="AL69" s="104"/>
      <c r="AM69" s="104"/>
      <c r="AN69" s="104"/>
      <c r="AO69" s="104"/>
      <c r="AP69" s="105" t="n">
        <f aca="false">AG69+AJ69*1+AK69*2+AL69*5+AM69*10+AN69*10+AO69*3</f>
        <v>9999</v>
      </c>
      <c r="AQ69" s="106" t="n">
        <v>9999</v>
      </c>
      <c r="AR69" s="107"/>
      <c r="AS69" s="107"/>
      <c r="AT69" s="107"/>
      <c r="AU69" s="107"/>
      <c r="AV69" s="107"/>
      <c r="AW69" s="107"/>
      <c r="AX69" s="107"/>
      <c r="AY69" s="107"/>
      <c r="AZ69" s="108" t="n">
        <f aca="false">AQ69+AT69*1+AU69*2+AV69*5+AW69*10+AX69*10+AY69*3</f>
        <v>9999</v>
      </c>
      <c r="BA69" s="85"/>
      <c r="BB69" s="109" t="n">
        <f aca="false">$BB$5/L69</f>
        <v>0.000837083708370837</v>
      </c>
      <c r="BC69" s="110" t="n">
        <f aca="false">$BC$5/V69</f>
        <v>0.00122912291229123</v>
      </c>
      <c r="BD69" s="110" t="n">
        <f aca="false">$BD$5/AF69</f>
        <v>0.00101010101010101</v>
      </c>
      <c r="BE69" s="110" t="n">
        <f aca="false">$BE$5/AP69</f>
        <v>0.00177417741774177</v>
      </c>
      <c r="BF69" s="110" t="n">
        <f aca="false">$BF$5/AZ69</f>
        <v>0.00104910491049105</v>
      </c>
      <c r="BG69" s="111" t="n">
        <f aca="false">SUM(BB69:BF69)</f>
        <v>0.0058995899589959</v>
      </c>
      <c r="BH69" s="112" t="n">
        <f aca="false">($BH$5*BG69)</f>
        <v>0.00128476933491641</v>
      </c>
      <c r="BI69" s="113" t="n">
        <f aca="false">(RANK(BH69,$BH$6:$BH$105))</f>
        <v>46</v>
      </c>
      <c r="BK69" s="114" t="n">
        <f aca="false">L69+V69+AF69+AP69+AZ69</f>
        <v>49995</v>
      </c>
    </row>
    <row r="70" customFormat="false" ht="12.75" hidden="true" customHeight="false" outlineLevel="0" collapsed="false">
      <c r="A70" s="92" t="n">
        <v>65</v>
      </c>
      <c r="B70" s="142"/>
      <c r="C70" s="94" t="n">
        <v>9999</v>
      </c>
      <c r="D70" s="95"/>
      <c r="E70" s="95"/>
      <c r="F70" s="95"/>
      <c r="G70" s="95"/>
      <c r="H70" s="95"/>
      <c r="I70" s="95"/>
      <c r="J70" s="95"/>
      <c r="K70" s="95"/>
      <c r="L70" s="96" t="n">
        <f aca="false">C70+F70*1+G70*2+H70*5+I70*10+J70*10+K70*3</f>
        <v>9999</v>
      </c>
      <c r="M70" s="97" t="n">
        <v>9999</v>
      </c>
      <c r="N70" s="98"/>
      <c r="O70" s="98"/>
      <c r="P70" s="98"/>
      <c r="Q70" s="98"/>
      <c r="R70" s="98"/>
      <c r="S70" s="98"/>
      <c r="T70" s="98"/>
      <c r="U70" s="98"/>
      <c r="V70" s="99" t="n">
        <f aca="false">M70+P70*1+Q70*2+R70*5+S70*10+T70*10+U70*3</f>
        <v>9999</v>
      </c>
      <c r="W70" s="100" t="n">
        <v>9999</v>
      </c>
      <c r="X70" s="101"/>
      <c r="Y70" s="101"/>
      <c r="Z70" s="101"/>
      <c r="AA70" s="101"/>
      <c r="AB70" s="101"/>
      <c r="AC70" s="101"/>
      <c r="AD70" s="101"/>
      <c r="AE70" s="101"/>
      <c r="AF70" s="102" t="n">
        <f aca="false">W70+Z70*1+AA70*2+AB70*5+AC70*10+AD70*10+AE70*3</f>
        <v>9999</v>
      </c>
      <c r="AG70" s="103" t="n">
        <v>9999</v>
      </c>
      <c r="AH70" s="104"/>
      <c r="AI70" s="104"/>
      <c r="AJ70" s="104"/>
      <c r="AK70" s="104"/>
      <c r="AL70" s="104"/>
      <c r="AM70" s="104"/>
      <c r="AN70" s="104"/>
      <c r="AO70" s="104"/>
      <c r="AP70" s="105" t="n">
        <f aca="false">AG70+AJ70*1+AK70*2+AL70*5+AM70*10+AN70*10+AO70*3</f>
        <v>9999</v>
      </c>
      <c r="AQ70" s="106" t="n">
        <v>9999</v>
      </c>
      <c r="AR70" s="107"/>
      <c r="AS70" s="107"/>
      <c r="AT70" s="107"/>
      <c r="AU70" s="107"/>
      <c r="AV70" s="107"/>
      <c r="AW70" s="107"/>
      <c r="AX70" s="107"/>
      <c r="AY70" s="107"/>
      <c r="AZ70" s="108" t="n">
        <f aca="false">AQ70+AT70*1+AU70*2+AV70*5+AW70*10+AX70*10+AY70*3</f>
        <v>9999</v>
      </c>
      <c r="BA70" s="85"/>
      <c r="BB70" s="109" t="n">
        <f aca="false">$BB$5/L70</f>
        <v>0.000837083708370837</v>
      </c>
      <c r="BC70" s="110" t="n">
        <f aca="false">$BC$5/V70</f>
        <v>0.00122912291229123</v>
      </c>
      <c r="BD70" s="110" t="n">
        <f aca="false">$BD$5/AF70</f>
        <v>0.00101010101010101</v>
      </c>
      <c r="BE70" s="110" t="n">
        <f aca="false">$BE$5/AP70</f>
        <v>0.00177417741774177</v>
      </c>
      <c r="BF70" s="110" t="n">
        <f aca="false">$BF$5/AZ70</f>
        <v>0.00104910491049105</v>
      </c>
      <c r="BG70" s="111" t="n">
        <f aca="false">SUM(BB70:BF70)</f>
        <v>0.0058995899589959</v>
      </c>
      <c r="BH70" s="112" t="n">
        <f aca="false">($BH$5*BG70)</f>
        <v>0.00128476933491641</v>
      </c>
      <c r="BI70" s="113" t="n">
        <f aca="false">(RANK(BH70,$BH$6:$BH$105))</f>
        <v>46</v>
      </c>
      <c r="BK70" s="114" t="n">
        <f aca="false">L70+V70+AF70+AP70+AZ70</f>
        <v>49995</v>
      </c>
    </row>
    <row r="71" customFormat="false" ht="12.75" hidden="true" customHeight="false" outlineLevel="0" collapsed="false">
      <c r="A71" s="92" t="n">
        <v>66</v>
      </c>
      <c r="B71" s="142"/>
      <c r="C71" s="94" t="n">
        <v>9999</v>
      </c>
      <c r="D71" s="95"/>
      <c r="E71" s="95"/>
      <c r="F71" s="95"/>
      <c r="G71" s="95"/>
      <c r="H71" s="95"/>
      <c r="I71" s="95"/>
      <c r="J71" s="95"/>
      <c r="K71" s="95"/>
      <c r="L71" s="96" t="n">
        <f aca="false">C71+F71*1+G71*2+H71*5+I71*10+J71*10+K71*3</f>
        <v>9999</v>
      </c>
      <c r="M71" s="97" t="n">
        <v>9999</v>
      </c>
      <c r="N71" s="98"/>
      <c r="O71" s="98"/>
      <c r="P71" s="98"/>
      <c r="Q71" s="98"/>
      <c r="R71" s="98"/>
      <c r="S71" s="98"/>
      <c r="T71" s="98"/>
      <c r="U71" s="98"/>
      <c r="V71" s="99" t="n">
        <f aca="false">M71+P71*1+Q71*2+R71*5+S71*10+T71*10+U71*3</f>
        <v>9999</v>
      </c>
      <c r="W71" s="100" t="n">
        <v>9999</v>
      </c>
      <c r="X71" s="101"/>
      <c r="Y71" s="101"/>
      <c r="Z71" s="101"/>
      <c r="AA71" s="101"/>
      <c r="AB71" s="101"/>
      <c r="AC71" s="101"/>
      <c r="AD71" s="101"/>
      <c r="AE71" s="101"/>
      <c r="AF71" s="102" t="n">
        <f aca="false">W71+Z71*1+AA71*2+AB71*5+AC71*10+AD71*10+AE71*3</f>
        <v>9999</v>
      </c>
      <c r="AG71" s="103" t="n">
        <v>9999</v>
      </c>
      <c r="AH71" s="104"/>
      <c r="AI71" s="104"/>
      <c r="AJ71" s="104"/>
      <c r="AK71" s="104"/>
      <c r="AL71" s="104"/>
      <c r="AM71" s="104"/>
      <c r="AN71" s="104"/>
      <c r="AO71" s="104"/>
      <c r="AP71" s="105" t="n">
        <f aca="false">AG71+AJ71*1+AK71*2+AL71*5+AM71*10+AN71*10+AO71*3</f>
        <v>9999</v>
      </c>
      <c r="AQ71" s="106" t="n">
        <v>9999</v>
      </c>
      <c r="AR71" s="107"/>
      <c r="AS71" s="107"/>
      <c r="AT71" s="107"/>
      <c r="AU71" s="107"/>
      <c r="AV71" s="107"/>
      <c r="AW71" s="107"/>
      <c r="AX71" s="107"/>
      <c r="AY71" s="107"/>
      <c r="AZ71" s="108" t="n">
        <f aca="false">AQ71+AT71*1+AU71*2+AV71*5+AW71*10+AX71*10+AY71*3</f>
        <v>9999</v>
      </c>
      <c r="BA71" s="85"/>
      <c r="BB71" s="109" t="n">
        <f aca="false">$BB$5/L71</f>
        <v>0.000837083708370837</v>
      </c>
      <c r="BC71" s="110" t="n">
        <f aca="false">$BC$5/V71</f>
        <v>0.00122912291229123</v>
      </c>
      <c r="BD71" s="110" t="n">
        <f aca="false">$BD$5/AF71</f>
        <v>0.00101010101010101</v>
      </c>
      <c r="BE71" s="110" t="n">
        <f aca="false">$BE$5/AP71</f>
        <v>0.00177417741774177</v>
      </c>
      <c r="BF71" s="110" t="n">
        <f aca="false">$BF$5/AZ71</f>
        <v>0.00104910491049105</v>
      </c>
      <c r="BG71" s="111" t="n">
        <f aca="false">SUM(BB71:BF71)</f>
        <v>0.0058995899589959</v>
      </c>
      <c r="BH71" s="112" t="n">
        <f aca="false">($BH$5*BG71)</f>
        <v>0.00128476933491641</v>
      </c>
      <c r="BI71" s="113" t="n">
        <f aca="false">(RANK(BH71,$BH$6:$BH$105))</f>
        <v>46</v>
      </c>
      <c r="BK71" s="114" t="n">
        <f aca="false">L71+V71+AF71+AP71+AZ71</f>
        <v>49995</v>
      </c>
    </row>
    <row r="72" customFormat="false" ht="12.75" hidden="true" customHeight="false" outlineLevel="0" collapsed="false">
      <c r="A72" s="92" t="n">
        <v>67</v>
      </c>
      <c r="B72" s="142"/>
      <c r="C72" s="94" t="n">
        <v>9999</v>
      </c>
      <c r="D72" s="95"/>
      <c r="E72" s="95"/>
      <c r="F72" s="95"/>
      <c r="G72" s="95"/>
      <c r="H72" s="95"/>
      <c r="I72" s="95"/>
      <c r="J72" s="95"/>
      <c r="K72" s="95"/>
      <c r="L72" s="96" t="n">
        <f aca="false">C72+F72*1+G72*2+H72*5+I72*10+J72*10+K72*3</f>
        <v>9999</v>
      </c>
      <c r="M72" s="97" t="n">
        <v>9999</v>
      </c>
      <c r="N72" s="98"/>
      <c r="O72" s="98"/>
      <c r="P72" s="98"/>
      <c r="Q72" s="98"/>
      <c r="R72" s="98"/>
      <c r="S72" s="98"/>
      <c r="T72" s="98"/>
      <c r="U72" s="98"/>
      <c r="V72" s="99" t="n">
        <f aca="false">M72+P72*1+Q72*2+R72*5+S72*10+T72*10+U72*3</f>
        <v>9999</v>
      </c>
      <c r="W72" s="100" t="n">
        <v>9999</v>
      </c>
      <c r="X72" s="101"/>
      <c r="Y72" s="101"/>
      <c r="Z72" s="101"/>
      <c r="AA72" s="101"/>
      <c r="AB72" s="101"/>
      <c r="AC72" s="101"/>
      <c r="AD72" s="101"/>
      <c r="AE72" s="101"/>
      <c r="AF72" s="102" t="n">
        <f aca="false">W72+Z72*1+AA72*2+AB72*5+AC72*10+AD72*10+AE72*3</f>
        <v>9999</v>
      </c>
      <c r="AG72" s="103" t="n">
        <v>9999</v>
      </c>
      <c r="AH72" s="104"/>
      <c r="AI72" s="104"/>
      <c r="AJ72" s="104"/>
      <c r="AK72" s="104"/>
      <c r="AL72" s="104"/>
      <c r="AM72" s="104"/>
      <c r="AN72" s="104"/>
      <c r="AO72" s="104"/>
      <c r="AP72" s="105" t="n">
        <f aca="false">AG72+AJ72*1+AK72*2+AL72*5+AM72*10+AN72*10+AO72*3</f>
        <v>9999</v>
      </c>
      <c r="AQ72" s="106" t="n">
        <v>9999</v>
      </c>
      <c r="AR72" s="107"/>
      <c r="AS72" s="107"/>
      <c r="AT72" s="107"/>
      <c r="AU72" s="107"/>
      <c r="AV72" s="107"/>
      <c r="AW72" s="107"/>
      <c r="AX72" s="107"/>
      <c r="AY72" s="107"/>
      <c r="AZ72" s="108" t="n">
        <f aca="false">AQ72+AT72*1+AU72*2+AV72*5+AW72*10+AX72*10+AY72*3</f>
        <v>9999</v>
      </c>
      <c r="BA72" s="85"/>
      <c r="BB72" s="109" t="n">
        <f aca="false">$BB$5/L72</f>
        <v>0.000837083708370837</v>
      </c>
      <c r="BC72" s="110" t="n">
        <f aca="false">$BC$5/V72</f>
        <v>0.00122912291229123</v>
      </c>
      <c r="BD72" s="110" t="n">
        <f aca="false">$BD$5/AF72</f>
        <v>0.00101010101010101</v>
      </c>
      <c r="BE72" s="110" t="n">
        <f aca="false">$BE$5/AP72</f>
        <v>0.00177417741774177</v>
      </c>
      <c r="BF72" s="110" t="n">
        <f aca="false">$BF$5/AZ72</f>
        <v>0.00104910491049105</v>
      </c>
      <c r="BG72" s="111" t="n">
        <f aca="false">SUM(BB72:BF72)</f>
        <v>0.0058995899589959</v>
      </c>
      <c r="BH72" s="112" t="n">
        <f aca="false">($BH$5*BG72)</f>
        <v>0.00128476933491641</v>
      </c>
      <c r="BI72" s="113" t="n">
        <f aca="false">(RANK(BH72,$BH$6:$BH$105))</f>
        <v>46</v>
      </c>
      <c r="BK72" s="114" t="n">
        <f aca="false">L72+V72+AF72+AP72+AZ72</f>
        <v>49995</v>
      </c>
    </row>
    <row r="73" customFormat="false" ht="12.75" hidden="true" customHeight="false" outlineLevel="0" collapsed="false">
      <c r="A73" s="92" t="n">
        <v>68</v>
      </c>
      <c r="B73" s="142"/>
      <c r="C73" s="94" t="n">
        <v>9999</v>
      </c>
      <c r="D73" s="95"/>
      <c r="E73" s="95"/>
      <c r="F73" s="95"/>
      <c r="G73" s="95"/>
      <c r="H73" s="95"/>
      <c r="I73" s="95"/>
      <c r="J73" s="95"/>
      <c r="K73" s="95"/>
      <c r="L73" s="96" t="n">
        <f aca="false">C73+F73*1+G73*2+H73*5+I73*10+J73*10+K73*3</f>
        <v>9999</v>
      </c>
      <c r="M73" s="97" t="n">
        <v>9999</v>
      </c>
      <c r="N73" s="98"/>
      <c r="O73" s="98"/>
      <c r="P73" s="98"/>
      <c r="Q73" s="98"/>
      <c r="R73" s="98"/>
      <c r="S73" s="98"/>
      <c r="T73" s="98"/>
      <c r="U73" s="98"/>
      <c r="V73" s="99" t="n">
        <f aca="false">M73+P73*1+Q73*2+R73*5+S73*10+T73*10+U73*3</f>
        <v>9999</v>
      </c>
      <c r="W73" s="100" t="n">
        <v>9999</v>
      </c>
      <c r="X73" s="101"/>
      <c r="Y73" s="101"/>
      <c r="Z73" s="101"/>
      <c r="AA73" s="101"/>
      <c r="AB73" s="101"/>
      <c r="AC73" s="101"/>
      <c r="AD73" s="101"/>
      <c r="AE73" s="101"/>
      <c r="AF73" s="102" t="n">
        <f aca="false">W73+Z73*1+AA73*2+AB73*5+AC73*10+AD73*10+AE73*3</f>
        <v>9999</v>
      </c>
      <c r="AG73" s="103" t="n">
        <v>9999</v>
      </c>
      <c r="AH73" s="104"/>
      <c r="AI73" s="104"/>
      <c r="AJ73" s="104"/>
      <c r="AK73" s="104"/>
      <c r="AL73" s="104"/>
      <c r="AM73" s="104"/>
      <c r="AN73" s="104"/>
      <c r="AO73" s="104"/>
      <c r="AP73" s="105" t="n">
        <f aca="false">AG73+AJ73*1+AK73*2+AL73*5+AM73*10+AN73*10+AO73*3</f>
        <v>9999</v>
      </c>
      <c r="AQ73" s="106" t="n">
        <v>9999</v>
      </c>
      <c r="AR73" s="107"/>
      <c r="AS73" s="107"/>
      <c r="AT73" s="107"/>
      <c r="AU73" s="107"/>
      <c r="AV73" s="107"/>
      <c r="AW73" s="107"/>
      <c r="AX73" s="107"/>
      <c r="AY73" s="107"/>
      <c r="AZ73" s="108" t="n">
        <f aca="false">AQ73+AT73*1+AU73*2+AV73*5+AW73*10+AX73*10+AY73*3</f>
        <v>9999</v>
      </c>
      <c r="BA73" s="85"/>
      <c r="BB73" s="109" t="n">
        <f aca="false">$BB$5/L73</f>
        <v>0.000837083708370837</v>
      </c>
      <c r="BC73" s="110" t="n">
        <f aca="false">$BC$5/V73</f>
        <v>0.00122912291229123</v>
      </c>
      <c r="BD73" s="110" t="n">
        <f aca="false">$BD$5/AF73</f>
        <v>0.00101010101010101</v>
      </c>
      <c r="BE73" s="110" t="n">
        <f aca="false">$BE$5/AP73</f>
        <v>0.00177417741774177</v>
      </c>
      <c r="BF73" s="110" t="n">
        <f aca="false">$BF$5/AZ73</f>
        <v>0.00104910491049105</v>
      </c>
      <c r="BG73" s="111" t="n">
        <f aca="false">SUM(BB73:BF73)</f>
        <v>0.0058995899589959</v>
      </c>
      <c r="BH73" s="112" t="n">
        <f aca="false">($BH$5*BG73)</f>
        <v>0.00128476933491641</v>
      </c>
      <c r="BI73" s="113" t="n">
        <f aca="false">(RANK(BH73,$BH$6:$BH$105))</f>
        <v>46</v>
      </c>
      <c r="BK73" s="114" t="n">
        <f aca="false">L73+V73+AF73+AP73+AZ73</f>
        <v>49995</v>
      </c>
    </row>
    <row r="74" customFormat="false" ht="12.75" hidden="true" customHeight="false" outlineLevel="0" collapsed="false">
      <c r="A74" s="92" t="n">
        <v>69</v>
      </c>
      <c r="B74" s="142"/>
      <c r="C74" s="94" t="n">
        <v>9999</v>
      </c>
      <c r="D74" s="95"/>
      <c r="E74" s="95"/>
      <c r="F74" s="95"/>
      <c r="G74" s="95"/>
      <c r="H74" s="95"/>
      <c r="I74" s="95"/>
      <c r="J74" s="95"/>
      <c r="K74" s="95"/>
      <c r="L74" s="96" t="n">
        <f aca="false">C74+F74*1+G74*2+H74*5+I74*10+J74*10+K74*3</f>
        <v>9999</v>
      </c>
      <c r="M74" s="97" t="n">
        <v>9999</v>
      </c>
      <c r="N74" s="98"/>
      <c r="O74" s="98"/>
      <c r="P74" s="98"/>
      <c r="Q74" s="98"/>
      <c r="R74" s="98"/>
      <c r="S74" s="98"/>
      <c r="T74" s="98"/>
      <c r="U74" s="98"/>
      <c r="V74" s="99" t="n">
        <f aca="false">M74+P74*1+Q74*2+R74*5+S74*10+T74*10+U74*3</f>
        <v>9999</v>
      </c>
      <c r="W74" s="100" t="n">
        <v>9999</v>
      </c>
      <c r="X74" s="101"/>
      <c r="Y74" s="101"/>
      <c r="Z74" s="101"/>
      <c r="AA74" s="101"/>
      <c r="AB74" s="101"/>
      <c r="AC74" s="101"/>
      <c r="AD74" s="101"/>
      <c r="AE74" s="101"/>
      <c r="AF74" s="102" t="n">
        <f aca="false">W74+Z74*1+AA74*2+AB74*5+AC74*10+AD74*10+AE74*3</f>
        <v>9999</v>
      </c>
      <c r="AG74" s="103" t="n">
        <v>9999</v>
      </c>
      <c r="AH74" s="104"/>
      <c r="AI74" s="104"/>
      <c r="AJ74" s="104"/>
      <c r="AK74" s="104"/>
      <c r="AL74" s="104"/>
      <c r="AM74" s="104"/>
      <c r="AN74" s="104"/>
      <c r="AO74" s="104"/>
      <c r="AP74" s="105" t="n">
        <f aca="false">AG74+AJ74*1+AK74*2+AL74*5+AM74*10+AN74*10+AO74*3</f>
        <v>9999</v>
      </c>
      <c r="AQ74" s="106" t="n">
        <v>9999</v>
      </c>
      <c r="AR74" s="107"/>
      <c r="AS74" s="107"/>
      <c r="AT74" s="107"/>
      <c r="AU74" s="107"/>
      <c r="AV74" s="107"/>
      <c r="AW74" s="107"/>
      <c r="AX74" s="107"/>
      <c r="AY74" s="107"/>
      <c r="AZ74" s="108" t="n">
        <f aca="false">AQ74+AT74*1+AU74*2+AV74*5+AW74*10+AX74*10+AY74*3</f>
        <v>9999</v>
      </c>
      <c r="BA74" s="85"/>
      <c r="BB74" s="109" t="n">
        <f aca="false">$BB$5/L74</f>
        <v>0.000837083708370837</v>
      </c>
      <c r="BC74" s="110" t="n">
        <f aca="false">$BC$5/V74</f>
        <v>0.00122912291229123</v>
      </c>
      <c r="BD74" s="110" t="n">
        <f aca="false">$BD$5/AF74</f>
        <v>0.00101010101010101</v>
      </c>
      <c r="BE74" s="110" t="n">
        <f aca="false">$BE$5/AP74</f>
        <v>0.00177417741774177</v>
      </c>
      <c r="BF74" s="110" t="n">
        <f aca="false">$BF$5/AZ74</f>
        <v>0.00104910491049105</v>
      </c>
      <c r="BG74" s="111" t="n">
        <f aca="false">SUM(BB74:BF74)</f>
        <v>0.0058995899589959</v>
      </c>
      <c r="BH74" s="112" t="n">
        <f aca="false">($BH$5*BG74)</f>
        <v>0.00128476933491641</v>
      </c>
      <c r="BI74" s="113" t="n">
        <f aca="false">(RANK(BH74,$BH$6:$BH$105))</f>
        <v>46</v>
      </c>
      <c r="BK74" s="114" t="n">
        <f aca="false">L74+V74+AF74+AP74+AZ74</f>
        <v>49995</v>
      </c>
    </row>
    <row r="75" customFormat="false" ht="12.75" hidden="true" customHeight="false" outlineLevel="0" collapsed="false">
      <c r="A75" s="92" t="n">
        <v>70</v>
      </c>
      <c r="B75" s="93"/>
      <c r="C75" s="94" t="n">
        <v>9999</v>
      </c>
      <c r="D75" s="95"/>
      <c r="E75" s="95"/>
      <c r="F75" s="95"/>
      <c r="G75" s="95"/>
      <c r="H75" s="95"/>
      <c r="I75" s="95"/>
      <c r="J75" s="95"/>
      <c r="K75" s="95"/>
      <c r="L75" s="96" t="n">
        <f aca="false">C75+F75*1+G75*2+H75*5+I75*10+J75*10+K75*3</f>
        <v>9999</v>
      </c>
      <c r="M75" s="97" t="n">
        <v>9999</v>
      </c>
      <c r="N75" s="98"/>
      <c r="O75" s="98"/>
      <c r="P75" s="98"/>
      <c r="Q75" s="98"/>
      <c r="R75" s="98"/>
      <c r="S75" s="98"/>
      <c r="T75" s="98"/>
      <c r="U75" s="98"/>
      <c r="V75" s="99" t="n">
        <f aca="false">M75+P75*1+Q75*2+R75*5+S75*10+T75*10+U75*3</f>
        <v>9999</v>
      </c>
      <c r="W75" s="100" t="n">
        <v>9999</v>
      </c>
      <c r="X75" s="101"/>
      <c r="Y75" s="101"/>
      <c r="Z75" s="101"/>
      <c r="AA75" s="101"/>
      <c r="AB75" s="101"/>
      <c r="AC75" s="101"/>
      <c r="AD75" s="101"/>
      <c r="AE75" s="101"/>
      <c r="AF75" s="102" t="n">
        <f aca="false">W75+Z75*1+AA75*2+AB75*5+AC75*10+AD75*10+AE75*3</f>
        <v>9999</v>
      </c>
      <c r="AG75" s="103" t="n">
        <v>9999</v>
      </c>
      <c r="AH75" s="104"/>
      <c r="AI75" s="104"/>
      <c r="AJ75" s="104"/>
      <c r="AK75" s="104"/>
      <c r="AL75" s="104"/>
      <c r="AM75" s="104"/>
      <c r="AN75" s="104"/>
      <c r="AO75" s="104"/>
      <c r="AP75" s="105" t="n">
        <f aca="false">AG75+AJ75*1+AK75*2+AL75*5+AM75*10+AN75*10+AO75*3</f>
        <v>9999</v>
      </c>
      <c r="AQ75" s="106" t="n">
        <v>9999</v>
      </c>
      <c r="AR75" s="107"/>
      <c r="AS75" s="107"/>
      <c r="AT75" s="107"/>
      <c r="AU75" s="107"/>
      <c r="AV75" s="107"/>
      <c r="AW75" s="107"/>
      <c r="AX75" s="107"/>
      <c r="AY75" s="107"/>
      <c r="AZ75" s="108" t="n">
        <f aca="false">AQ75+AT75*1+AU75*2+AV75*5+AW75*10+AX75*10+AY75*3</f>
        <v>9999</v>
      </c>
      <c r="BA75" s="85"/>
      <c r="BB75" s="109" t="n">
        <f aca="false">$BB$5/L75</f>
        <v>0.000837083708370837</v>
      </c>
      <c r="BC75" s="110" t="n">
        <f aca="false">$BC$5/V75</f>
        <v>0.00122912291229123</v>
      </c>
      <c r="BD75" s="110" t="n">
        <f aca="false">$BD$5/AF75</f>
        <v>0.00101010101010101</v>
      </c>
      <c r="BE75" s="110" t="n">
        <f aca="false">$BE$5/AP75</f>
        <v>0.00177417741774177</v>
      </c>
      <c r="BF75" s="110" t="n">
        <f aca="false">$BF$5/AZ75</f>
        <v>0.00104910491049105</v>
      </c>
      <c r="BG75" s="111" t="n">
        <f aca="false">SUM(BB75:BF75)</f>
        <v>0.0058995899589959</v>
      </c>
      <c r="BH75" s="112" t="n">
        <f aca="false">($BH$5*BG75)</f>
        <v>0.00128476933491641</v>
      </c>
      <c r="BI75" s="113" t="n">
        <f aca="false">(RANK(BH75,$BH$6:$BH$105))</f>
        <v>46</v>
      </c>
      <c r="BK75" s="114" t="n">
        <f aca="false">L75+V75+AF75+AP75+AZ75</f>
        <v>49995</v>
      </c>
    </row>
    <row r="76" customFormat="false" ht="12.75" hidden="true" customHeight="false" outlineLevel="0" collapsed="false">
      <c r="A76" s="92" t="n">
        <v>71</v>
      </c>
      <c r="B76" s="93"/>
      <c r="C76" s="94" t="n">
        <v>9999</v>
      </c>
      <c r="D76" s="95"/>
      <c r="E76" s="95"/>
      <c r="F76" s="95"/>
      <c r="G76" s="95"/>
      <c r="H76" s="95"/>
      <c r="I76" s="95"/>
      <c r="J76" s="95"/>
      <c r="K76" s="95"/>
      <c r="L76" s="96" t="n">
        <f aca="false">C76+F76*1+G76*2+H76*5+I76*10+J76*10+K76*3</f>
        <v>9999</v>
      </c>
      <c r="M76" s="97" t="n">
        <v>9999</v>
      </c>
      <c r="N76" s="98"/>
      <c r="O76" s="98"/>
      <c r="P76" s="98"/>
      <c r="Q76" s="98"/>
      <c r="R76" s="98"/>
      <c r="S76" s="98"/>
      <c r="T76" s="98"/>
      <c r="U76" s="98"/>
      <c r="V76" s="99" t="n">
        <f aca="false">M76+P76*1+Q76*2+R76*5+S76*10+T76*10+U76*3</f>
        <v>9999</v>
      </c>
      <c r="W76" s="100" t="n">
        <v>9999</v>
      </c>
      <c r="X76" s="101"/>
      <c r="Y76" s="101"/>
      <c r="Z76" s="101"/>
      <c r="AA76" s="101"/>
      <c r="AB76" s="101"/>
      <c r="AC76" s="101"/>
      <c r="AD76" s="101"/>
      <c r="AE76" s="101"/>
      <c r="AF76" s="102" t="n">
        <f aca="false">W76+Z76*1+AA76*2+AB76*5+AC76*10+AD76*10+AE76*3</f>
        <v>9999</v>
      </c>
      <c r="AG76" s="103" t="n">
        <v>9999</v>
      </c>
      <c r="AH76" s="104"/>
      <c r="AI76" s="104"/>
      <c r="AJ76" s="104"/>
      <c r="AK76" s="104"/>
      <c r="AL76" s="104"/>
      <c r="AM76" s="104"/>
      <c r="AN76" s="104"/>
      <c r="AO76" s="104"/>
      <c r="AP76" s="105" t="n">
        <f aca="false">AG76+AJ76*1+AK76*2+AL76*5+AM76*10+AN76*10+AO76*3</f>
        <v>9999</v>
      </c>
      <c r="AQ76" s="106" t="n">
        <v>9999</v>
      </c>
      <c r="AR76" s="107"/>
      <c r="AS76" s="107"/>
      <c r="AT76" s="107"/>
      <c r="AU76" s="107"/>
      <c r="AV76" s="107"/>
      <c r="AW76" s="107"/>
      <c r="AX76" s="107"/>
      <c r="AY76" s="107"/>
      <c r="AZ76" s="108" t="n">
        <f aca="false">AQ76+AT76*1+AU76*2+AV76*5+AW76*10+AX76*10+AY76*3</f>
        <v>9999</v>
      </c>
      <c r="BA76" s="85"/>
      <c r="BB76" s="109" t="n">
        <f aca="false">$BB$5/L76</f>
        <v>0.000837083708370837</v>
      </c>
      <c r="BC76" s="110" t="n">
        <f aca="false">$BC$5/V76</f>
        <v>0.00122912291229123</v>
      </c>
      <c r="BD76" s="110" t="n">
        <f aca="false">$BD$5/AF76</f>
        <v>0.00101010101010101</v>
      </c>
      <c r="BE76" s="110" t="n">
        <f aca="false">$BE$5/AP76</f>
        <v>0.00177417741774177</v>
      </c>
      <c r="BF76" s="110" t="n">
        <f aca="false">$BF$5/AZ76</f>
        <v>0.00104910491049105</v>
      </c>
      <c r="BG76" s="111" t="n">
        <f aca="false">SUM(BB76:BF76)</f>
        <v>0.0058995899589959</v>
      </c>
      <c r="BH76" s="112" t="n">
        <f aca="false">($BH$5*BG76)</f>
        <v>0.00128476933491641</v>
      </c>
      <c r="BI76" s="113" t="n">
        <f aca="false">(RANK(BH76,$BH$6:$BH$105))</f>
        <v>46</v>
      </c>
      <c r="BK76" s="114" t="n">
        <f aca="false">L76+V76+AF76+AP76+AZ76</f>
        <v>49995</v>
      </c>
    </row>
    <row r="77" customFormat="false" ht="12.75" hidden="true" customHeight="false" outlineLevel="0" collapsed="false">
      <c r="A77" s="92" t="n">
        <v>72</v>
      </c>
      <c r="B77" s="93"/>
      <c r="C77" s="94" t="n">
        <v>9999</v>
      </c>
      <c r="D77" s="95"/>
      <c r="E77" s="95"/>
      <c r="F77" s="95"/>
      <c r="G77" s="95"/>
      <c r="H77" s="95"/>
      <c r="I77" s="95"/>
      <c r="J77" s="95"/>
      <c r="K77" s="95"/>
      <c r="L77" s="96" t="n">
        <f aca="false">C77+F77*1+G77*2+H77*5+I77*10+J77*10+K77*3</f>
        <v>9999</v>
      </c>
      <c r="M77" s="97" t="n">
        <v>9999</v>
      </c>
      <c r="N77" s="98"/>
      <c r="O77" s="98"/>
      <c r="P77" s="98"/>
      <c r="Q77" s="98"/>
      <c r="R77" s="98"/>
      <c r="S77" s="98"/>
      <c r="T77" s="98"/>
      <c r="U77" s="98"/>
      <c r="V77" s="99" t="n">
        <f aca="false">M77+P77*1+Q77*2+R77*5+S77*10+T77*10+U77*3</f>
        <v>9999</v>
      </c>
      <c r="W77" s="100" t="n">
        <v>9999</v>
      </c>
      <c r="X77" s="101"/>
      <c r="Y77" s="101"/>
      <c r="Z77" s="101"/>
      <c r="AA77" s="101"/>
      <c r="AB77" s="101"/>
      <c r="AC77" s="101"/>
      <c r="AD77" s="101"/>
      <c r="AE77" s="101"/>
      <c r="AF77" s="102" t="n">
        <f aca="false">W77+Z77*1+AA77*2+AB77*5+AC77*10+AD77*10+AE77*3</f>
        <v>9999</v>
      </c>
      <c r="AG77" s="103" t="n">
        <v>9999</v>
      </c>
      <c r="AH77" s="104"/>
      <c r="AI77" s="104"/>
      <c r="AJ77" s="104"/>
      <c r="AK77" s="104"/>
      <c r="AL77" s="104"/>
      <c r="AM77" s="104"/>
      <c r="AN77" s="104"/>
      <c r="AO77" s="104"/>
      <c r="AP77" s="105" t="n">
        <f aca="false">AG77+AJ77*1+AK77*2+AL77*5+AM77*10+AN77*10+AO77*3</f>
        <v>9999</v>
      </c>
      <c r="AQ77" s="106" t="n">
        <v>9999</v>
      </c>
      <c r="AR77" s="107"/>
      <c r="AS77" s="107"/>
      <c r="AT77" s="107"/>
      <c r="AU77" s="107"/>
      <c r="AV77" s="107"/>
      <c r="AW77" s="107"/>
      <c r="AX77" s="107"/>
      <c r="AY77" s="107"/>
      <c r="AZ77" s="108" t="n">
        <f aca="false">AQ77+AT77*1+AU77*2+AV77*5+AW77*10+AX77*10+AY77*3</f>
        <v>9999</v>
      </c>
      <c r="BA77" s="85"/>
      <c r="BB77" s="109" t="n">
        <f aca="false">$BB$5/L77</f>
        <v>0.000837083708370837</v>
      </c>
      <c r="BC77" s="110" t="n">
        <f aca="false">$BC$5/V77</f>
        <v>0.00122912291229123</v>
      </c>
      <c r="BD77" s="110" t="n">
        <f aca="false">$BD$5/AF77</f>
        <v>0.00101010101010101</v>
      </c>
      <c r="BE77" s="110" t="n">
        <f aca="false">$BE$5/AP77</f>
        <v>0.00177417741774177</v>
      </c>
      <c r="BF77" s="110" t="n">
        <f aca="false">$BF$5/AZ77</f>
        <v>0.00104910491049105</v>
      </c>
      <c r="BG77" s="111" t="n">
        <f aca="false">SUM(BB77:BF77)</f>
        <v>0.0058995899589959</v>
      </c>
      <c r="BH77" s="112" t="n">
        <f aca="false">($BH$5*BG77)</f>
        <v>0.00128476933491641</v>
      </c>
      <c r="BI77" s="113" t="n">
        <f aca="false">(RANK(BH77,$BH$6:$BH$105))</f>
        <v>46</v>
      </c>
      <c r="BK77" s="114" t="n">
        <f aca="false">L77+V77+AF77+AP77+AZ77</f>
        <v>49995</v>
      </c>
    </row>
    <row r="78" customFormat="false" ht="12.75" hidden="true" customHeight="false" outlineLevel="0" collapsed="false">
      <c r="A78" s="92" t="n">
        <v>73</v>
      </c>
      <c r="B78" s="93"/>
      <c r="C78" s="94" t="n">
        <v>9999</v>
      </c>
      <c r="D78" s="95"/>
      <c r="E78" s="95"/>
      <c r="F78" s="95"/>
      <c r="G78" s="95"/>
      <c r="H78" s="95"/>
      <c r="I78" s="95"/>
      <c r="J78" s="95"/>
      <c r="K78" s="95"/>
      <c r="L78" s="96" t="n">
        <f aca="false">C78+F78*1+G78*2+H78*5+I78*10+J78*10+K78*3</f>
        <v>9999</v>
      </c>
      <c r="M78" s="97" t="n">
        <v>9999</v>
      </c>
      <c r="N78" s="98"/>
      <c r="O78" s="98"/>
      <c r="P78" s="98"/>
      <c r="Q78" s="98"/>
      <c r="R78" s="98"/>
      <c r="S78" s="98"/>
      <c r="T78" s="98"/>
      <c r="U78" s="98"/>
      <c r="V78" s="99" t="n">
        <f aca="false">M78+P78*1+Q78*2+R78*5+S78*10+T78*10+U78*3</f>
        <v>9999</v>
      </c>
      <c r="W78" s="100" t="n">
        <v>9999</v>
      </c>
      <c r="X78" s="101"/>
      <c r="Y78" s="101"/>
      <c r="Z78" s="101"/>
      <c r="AA78" s="101"/>
      <c r="AB78" s="101"/>
      <c r="AC78" s="101"/>
      <c r="AD78" s="101"/>
      <c r="AE78" s="101"/>
      <c r="AF78" s="102" t="n">
        <f aca="false">W78+Z78*1+AA78*2+AB78*5+AC78*10+AD78*10+AE78*3</f>
        <v>9999</v>
      </c>
      <c r="AG78" s="103" t="n">
        <v>9999</v>
      </c>
      <c r="AH78" s="104"/>
      <c r="AI78" s="104"/>
      <c r="AJ78" s="104"/>
      <c r="AK78" s="104"/>
      <c r="AL78" s="104"/>
      <c r="AM78" s="104"/>
      <c r="AN78" s="104"/>
      <c r="AO78" s="104"/>
      <c r="AP78" s="105" t="n">
        <f aca="false">AG78+AJ78*1+AK78*2+AL78*5+AM78*10+AN78*10+AO78*3</f>
        <v>9999</v>
      </c>
      <c r="AQ78" s="106" t="n">
        <v>9999</v>
      </c>
      <c r="AR78" s="107"/>
      <c r="AS78" s="107"/>
      <c r="AT78" s="107"/>
      <c r="AU78" s="107"/>
      <c r="AV78" s="107"/>
      <c r="AW78" s="107"/>
      <c r="AX78" s="107"/>
      <c r="AY78" s="107"/>
      <c r="AZ78" s="108" t="n">
        <f aca="false">AQ78+AT78*1+AU78*2+AV78*5+AW78*10+AX78*10+AY78*3</f>
        <v>9999</v>
      </c>
      <c r="BA78" s="85"/>
      <c r="BB78" s="109" t="n">
        <f aca="false">$BB$5/L78</f>
        <v>0.000837083708370837</v>
      </c>
      <c r="BC78" s="110" t="n">
        <f aca="false">$BC$5/V78</f>
        <v>0.00122912291229123</v>
      </c>
      <c r="BD78" s="110" t="n">
        <f aca="false">$BD$5/AF78</f>
        <v>0.00101010101010101</v>
      </c>
      <c r="BE78" s="110" t="n">
        <f aca="false">$BE$5/AP78</f>
        <v>0.00177417741774177</v>
      </c>
      <c r="BF78" s="110" t="n">
        <f aca="false">$BF$5/AZ78</f>
        <v>0.00104910491049105</v>
      </c>
      <c r="BG78" s="111" t="n">
        <f aca="false">SUM(BB78:BF78)</f>
        <v>0.0058995899589959</v>
      </c>
      <c r="BH78" s="112" t="n">
        <f aca="false">($BH$5*BG78)</f>
        <v>0.00128476933491641</v>
      </c>
      <c r="BI78" s="113" t="n">
        <f aca="false">(RANK(BH78,$BH$6:$BH$105))</f>
        <v>46</v>
      </c>
      <c r="BK78" s="114" t="n">
        <f aca="false">L78+V78+AF78+AP78+AZ78</f>
        <v>49995</v>
      </c>
    </row>
    <row r="79" customFormat="false" ht="12.75" hidden="true" customHeight="false" outlineLevel="0" collapsed="false">
      <c r="A79" s="92" t="n">
        <v>74</v>
      </c>
      <c r="B79" s="93"/>
      <c r="C79" s="94" t="n">
        <v>9999</v>
      </c>
      <c r="D79" s="95"/>
      <c r="E79" s="95"/>
      <c r="F79" s="95"/>
      <c r="G79" s="95"/>
      <c r="H79" s="95"/>
      <c r="I79" s="95"/>
      <c r="J79" s="95"/>
      <c r="K79" s="95"/>
      <c r="L79" s="96" t="n">
        <f aca="false">C79+F79*1+G79*2+H79*5+I79*10+J79*10+K79*3</f>
        <v>9999</v>
      </c>
      <c r="M79" s="97" t="n">
        <v>9999</v>
      </c>
      <c r="N79" s="98"/>
      <c r="O79" s="98"/>
      <c r="P79" s="98"/>
      <c r="Q79" s="98"/>
      <c r="R79" s="98"/>
      <c r="S79" s="98"/>
      <c r="T79" s="98"/>
      <c r="U79" s="98"/>
      <c r="V79" s="99" t="n">
        <f aca="false">M79+P79*1+Q79*2+R79*5+S79*10+T79*10+U79*3</f>
        <v>9999</v>
      </c>
      <c r="W79" s="100" t="n">
        <v>9999</v>
      </c>
      <c r="X79" s="101"/>
      <c r="Y79" s="101"/>
      <c r="Z79" s="101"/>
      <c r="AA79" s="101"/>
      <c r="AB79" s="101"/>
      <c r="AC79" s="101"/>
      <c r="AD79" s="101"/>
      <c r="AE79" s="101"/>
      <c r="AF79" s="102" t="n">
        <f aca="false">W79+Z79*1+AA79*2+AB79*5+AC79*10+AD79*10+AE79*3</f>
        <v>9999</v>
      </c>
      <c r="AG79" s="103" t="n">
        <v>9999</v>
      </c>
      <c r="AH79" s="104"/>
      <c r="AI79" s="104"/>
      <c r="AJ79" s="104"/>
      <c r="AK79" s="104"/>
      <c r="AL79" s="104"/>
      <c r="AM79" s="104"/>
      <c r="AN79" s="104"/>
      <c r="AO79" s="104"/>
      <c r="AP79" s="105" t="n">
        <f aca="false">AG79+AJ79*1+AK79*2+AL79*5+AM79*10+AN79*10+AO79*3</f>
        <v>9999</v>
      </c>
      <c r="AQ79" s="106" t="n">
        <v>9999</v>
      </c>
      <c r="AR79" s="107"/>
      <c r="AS79" s="107"/>
      <c r="AT79" s="107"/>
      <c r="AU79" s="107"/>
      <c r="AV79" s="107"/>
      <c r="AW79" s="107"/>
      <c r="AX79" s="107"/>
      <c r="AY79" s="107"/>
      <c r="AZ79" s="108" t="n">
        <f aca="false">AQ79+AT79*1+AU79*2+AV79*5+AW79*10+AX79*10+AY79*3</f>
        <v>9999</v>
      </c>
      <c r="BA79" s="85"/>
      <c r="BB79" s="109" t="n">
        <f aca="false">$BB$5/L79</f>
        <v>0.000837083708370837</v>
      </c>
      <c r="BC79" s="110" t="n">
        <f aca="false">$BC$5/V79</f>
        <v>0.00122912291229123</v>
      </c>
      <c r="BD79" s="110" t="n">
        <f aca="false">$BD$5/AF79</f>
        <v>0.00101010101010101</v>
      </c>
      <c r="BE79" s="110" t="n">
        <f aca="false">$BE$5/AP79</f>
        <v>0.00177417741774177</v>
      </c>
      <c r="BF79" s="110" t="n">
        <f aca="false">$BF$5/AZ79</f>
        <v>0.00104910491049105</v>
      </c>
      <c r="BG79" s="111" t="n">
        <f aca="false">SUM(BB79:BF79)</f>
        <v>0.0058995899589959</v>
      </c>
      <c r="BH79" s="112" t="n">
        <f aca="false">($BH$5*BG79)</f>
        <v>0.00128476933491641</v>
      </c>
      <c r="BI79" s="113" t="n">
        <f aca="false">(RANK(BH79,$BH$6:$BH$105))</f>
        <v>46</v>
      </c>
      <c r="BK79" s="114" t="n">
        <f aca="false">L79+V79+AF79+AP79+AZ79</f>
        <v>49995</v>
      </c>
    </row>
    <row r="80" customFormat="false" ht="12.75" hidden="true" customHeight="false" outlineLevel="0" collapsed="false">
      <c r="A80" s="92" t="n">
        <v>75</v>
      </c>
      <c r="B80" s="93"/>
      <c r="C80" s="94" t="n">
        <v>9999</v>
      </c>
      <c r="D80" s="95"/>
      <c r="E80" s="95"/>
      <c r="F80" s="95"/>
      <c r="G80" s="95"/>
      <c r="H80" s="95"/>
      <c r="I80" s="95"/>
      <c r="J80" s="95"/>
      <c r="K80" s="95"/>
      <c r="L80" s="96" t="n">
        <f aca="false">C80+F80*1+G80*2+H80*5+I80*10+J80*10+K80*3</f>
        <v>9999</v>
      </c>
      <c r="M80" s="97" t="n">
        <v>9999</v>
      </c>
      <c r="N80" s="98"/>
      <c r="O80" s="98"/>
      <c r="P80" s="98"/>
      <c r="Q80" s="98"/>
      <c r="R80" s="98"/>
      <c r="S80" s="98"/>
      <c r="T80" s="98"/>
      <c r="U80" s="98"/>
      <c r="V80" s="99" t="n">
        <f aca="false">M80+P80*1+Q80*2+R80*5+S80*10+T80*10+U80*3</f>
        <v>9999</v>
      </c>
      <c r="W80" s="100" t="n">
        <v>9999</v>
      </c>
      <c r="X80" s="101"/>
      <c r="Y80" s="101"/>
      <c r="Z80" s="101"/>
      <c r="AA80" s="101"/>
      <c r="AB80" s="101"/>
      <c r="AC80" s="101"/>
      <c r="AD80" s="101"/>
      <c r="AE80" s="101"/>
      <c r="AF80" s="102" t="n">
        <f aca="false">W80+Z80*1+AA80*2+AB80*5+AC80*10+AD80*10+AE80*3</f>
        <v>9999</v>
      </c>
      <c r="AG80" s="103" t="n">
        <v>9999</v>
      </c>
      <c r="AH80" s="104"/>
      <c r="AI80" s="104"/>
      <c r="AJ80" s="104"/>
      <c r="AK80" s="104"/>
      <c r="AL80" s="104"/>
      <c r="AM80" s="104"/>
      <c r="AN80" s="104"/>
      <c r="AO80" s="104"/>
      <c r="AP80" s="105" t="n">
        <f aca="false">AG80+AJ80*1+AK80*2+AL80*5+AM80*10+AN80*10+AO80*3</f>
        <v>9999</v>
      </c>
      <c r="AQ80" s="106" t="n">
        <v>9999</v>
      </c>
      <c r="AR80" s="107"/>
      <c r="AS80" s="107"/>
      <c r="AT80" s="107"/>
      <c r="AU80" s="107"/>
      <c r="AV80" s="107"/>
      <c r="AW80" s="107"/>
      <c r="AX80" s="107"/>
      <c r="AY80" s="107"/>
      <c r="AZ80" s="108" t="n">
        <f aca="false">AQ80+AT80*1+AU80*2+AV80*5+AW80*10+AX80*10+AY80*3</f>
        <v>9999</v>
      </c>
      <c r="BA80" s="85"/>
      <c r="BB80" s="109" t="n">
        <f aca="false">$BB$5/L80</f>
        <v>0.000837083708370837</v>
      </c>
      <c r="BC80" s="110" t="n">
        <f aca="false">$BC$5/V80</f>
        <v>0.00122912291229123</v>
      </c>
      <c r="BD80" s="110" t="n">
        <f aca="false">$BD$5/AF80</f>
        <v>0.00101010101010101</v>
      </c>
      <c r="BE80" s="110" t="n">
        <f aca="false">$BE$5/AP80</f>
        <v>0.00177417741774177</v>
      </c>
      <c r="BF80" s="110" t="n">
        <f aca="false">$BF$5/AZ80</f>
        <v>0.00104910491049105</v>
      </c>
      <c r="BG80" s="111" t="n">
        <f aca="false">SUM(BB80:BF80)</f>
        <v>0.0058995899589959</v>
      </c>
      <c r="BH80" s="112" t="n">
        <f aca="false">($BH$5*BG80)</f>
        <v>0.00128476933491641</v>
      </c>
      <c r="BI80" s="113" t="n">
        <f aca="false">(RANK(BH80,$BH$6:$BH$105))</f>
        <v>46</v>
      </c>
      <c r="BK80" s="114" t="n">
        <f aca="false">L80+V80+AF80+AP80+AZ80</f>
        <v>49995</v>
      </c>
    </row>
    <row r="81" customFormat="false" ht="12.75" hidden="true" customHeight="false" outlineLevel="0" collapsed="false">
      <c r="A81" s="92" t="n">
        <v>76</v>
      </c>
      <c r="B81" s="93"/>
      <c r="C81" s="94" t="n">
        <v>9999</v>
      </c>
      <c r="D81" s="95"/>
      <c r="E81" s="95"/>
      <c r="F81" s="95"/>
      <c r="G81" s="95"/>
      <c r="H81" s="95"/>
      <c r="I81" s="95"/>
      <c r="J81" s="95"/>
      <c r="K81" s="95"/>
      <c r="L81" s="96" t="n">
        <f aca="false">C81+F81*1+G81*2+H81*5+I81*10+J81*10+K81*3</f>
        <v>9999</v>
      </c>
      <c r="M81" s="97" t="n">
        <v>9999</v>
      </c>
      <c r="N81" s="98"/>
      <c r="O81" s="98"/>
      <c r="P81" s="98"/>
      <c r="Q81" s="98"/>
      <c r="R81" s="98"/>
      <c r="S81" s="98"/>
      <c r="T81" s="98"/>
      <c r="U81" s="98"/>
      <c r="V81" s="99" t="n">
        <f aca="false">M81+P81*1+Q81*2+R81*5+S81*10+T81*10+U81*3</f>
        <v>9999</v>
      </c>
      <c r="W81" s="100" t="n">
        <v>9999</v>
      </c>
      <c r="X81" s="101"/>
      <c r="Y81" s="101"/>
      <c r="Z81" s="101"/>
      <c r="AA81" s="101"/>
      <c r="AB81" s="101"/>
      <c r="AC81" s="101"/>
      <c r="AD81" s="101"/>
      <c r="AE81" s="101"/>
      <c r="AF81" s="102" t="n">
        <f aca="false">W81+Z81*1+AA81*2+AB81*5+AC81*10+AD81*10+AE81*3</f>
        <v>9999</v>
      </c>
      <c r="AG81" s="103" t="n">
        <v>9999</v>
      </c>
      <c r="AH81" s="104"/>
      <c r="AI81" s="104"/>
      <c r="AJ81" s="104"/>
      <c r="AK81" s="104"/>
      <c r="AL81" s="104"/>
      <c r="AM81" s="104"/>
      <c r="AN81" s="104"/>
      <c r="AO81" s="104"/>
      <c r="AP81" s="105" t="n">
        <f aca="false">AG81+AJ81*1+AK81*2+AL81*5+AM81*10+AN81*10+AO81*3</f>
        <v>9999</v>
      </c>
      <c r="AQ81" s="106" t="n">
        <v>9999</v>
      </c>
      <c r="AR81" s="107"/>
      <c r="AS81" s="107"/>
      <c r="AT81" s="107"/>
      <c r="AU81" s="107"/>
      <c r="AV81" s="107"/>
      <c r="AW81" s="107"/>
      <c r="AX81" s="107"/>
      <c r="AY81" s="107"/>
      <c r="AZ81" s="108" t="n">
        <f aca="false">AQ81+AT81*1+AU81*2+AV81*5+AW81*10+AX81*10+AY81*3</f>
        <v>9999</v>
      </c>
      <c r="BA81" s="85"/>
      <c r="BB81" s="109" t="n">
        <f aca="false">$BB$5/L81</f>
        <v>0.000837083708370837</v>
      </c>
      <c r="BC81" s="110" t="n">
        <f aca="false">$BC$5/V81</f>
        <v>0.00122912291229123</v>
      </c>
      <c r="BD81" s="110" t="n">
        <f aca="false">$BD$5/AF81</f>
        <v>0.00101010101010101</v>
      </c>
      <c r="BE81" s="110" t="n">
        <f aca="false">$BE$5/AP81</f>
        <v>0.00177417741774177</v>
      </c>
      <c r="BF81" s="110" t="n">
        <f aca="false">$BF$5/AZ81</f>
        <v>0.00104910491049105</v>
      </c>
      <c r="BG81" s="111" t="n">
        <f aca="false">SUM(BB81:BF81)</f>
        <v>0.0058995899589959</v>
      </c>
      <c r="BH81" s="112" t="n">
        <f aca="false">($BH$5*BG81)</f>
        <v>0.00128476933491641</v>
      </c>
      <c r="BI81" s="113" t="n">
        <f aca="false">(RANK(BH81,$BH$6:$BH$105))</f>
        <v>46</v>
      </c>
      <c r="BK81" s="114" t="n">
        <f aca="false">L81+V81+AF81+AP81+AZ81</f>
        <v>49995</v>
      </c>
    </row>
    <row r="82" customFormat="false" ht="12.75" hidden="true" customHeight="false" outlineLevel="0" collapsed="false">
      <c r="A82" s="92" t="n">
        <v>77</v>
      </c>
      <c r="B82" s="93"/>
      <c r="C82" s="94" t="n">
        <v>9999</v>
      </c>
      <c r="D82" s="95"/>
      <c r="E82" s="95"/>
      <c r="F82" s="95"/>
      <c r="G82" s="95"/>
      <c r="H82" s="95"/>
      <c r="I82" s="95"/>
      <c r="J82" s="95"/>
      <c r="K82" s="95"/>
      <c r="L82" s="96" t="n">
        <f aca="false">C82+F82*1+G82*2+H82*5+I82*10+J82*10+K82*3</f>
        <v>9999</v>
      </c>
      <c r="M82" s="97" t="n">
        <v>9999</v>
      </c>
      <c r="N82" s="98"/>
      <c r="O82" s="98"/>
      <c r="P82" s="98"/>
      <c r="Q82" s="98"/>
      <c r="R82" s="98"/>
      <c r="S82" s="98"/>
      <c r="T82" s="98"/>
      <c r="U82" s="98"/>
      <c r="V82" s="99" t="n">
        <f aca="false">M82+P82*1+Q82*2+R82*5+S82*10+T82*10+U82*3</f>
        <v>9999</v>
      </c>
      <c r="W82" s="100" t="n">
        <v>9999</v>
      </c>
      <c r="X82" s="101"/>
      <c r="Y82" s="101"/>
      <c r="Z82" s="101"/>
      <c r="AA82" s="101"/>
      <c r="AB82" s="101"/>
      <c r="AC82" s="101"/>
      <c r="AD82" s="101"/>
      <c r="AE82" s="101"/>
      <c r="AF82" s="102" t="n">
        <f aca="false">W82+Z82*1+AA82*2+AB82*5+AC82*10+AD82*10+AE82*3</f>
        <v>9999</v>
      </c>
      <c r="AG82" s="103" t="n">
        <v>9999</v>
      </c>
      <c r="AH82" s="104"/>
      <c r="AI82" s="104"/>
      <c r="AJ82" s="104"/>
      <c r="AK82" s="104"/>
      <c r="AL82" s="104"/>
      <c r="AM82" s="104"/>
      <c r="AN82" s="104"/>
      <c r="AO82" s="104"/>
      <c r="AP82" s="105" t="n">
        <f aca="false">AG82+AJ82*1+AK82*2+AL82*5+AM82*10+AN82*10+AO82*3</f>
        <v>9999</v>
      </c>
      <c r="AQ82" s="106" t="n">
        <v>9999</v>
      </c>
      <c r="AR82" s="107"/>
      <c r="AS82" s="107"/>
      <c r="AT82" s="107"/>
      <c r="AU82" s="107"/>
      <c r="AV82" s="107"/>
      <c r="AW82" s="107"/>
      <c r="AX82" s="107"/>
      <c r="AY82" s="107"/>
      <c r="AZ82" s="108" t="n">
        <f aca="false">AQ82+AT82*1+AU82*2+AV82*5+AW82*10+AX82*10+AY82*3</f>
        <v>9999</v>
      </c>
      <c r="BA82" s="85"/>
      <c r="BB82" s="109" t="n">
        <f aca="false">$BB$5/L82</f>
        <v>0.000837083708370837</v>
      </c>
      <c r="BC82" s="110" t="n">
        <f aca="false">$BC$5/V82</f>
        <v>0.00122912291229123</v>
      </c>
      <c r="BD82" s="110" t="n">
        <f aca="false">$BD$5/AF82</f>
        <v>0.00101010101010101</v>
      </c>
      <c r="BE82" s="110" t="n">
        <f aca="false">$BE$5/AP82</f>
        <v>0.00177417741774177</v>
      </c>
      <c r="BF82" s="110" t="n">
        <f aca="false">$BF$5/AZ82</f>
        <v>0.00104910491049105</v>
      </c>
      <c r="BG82" s="111" t="n">
        <f aca="false">SUM(BB82:BF82)</f>
        <v>0.0058995899589959</v>
      </c>
      <c r="BH82" s="112" t="n">
        <f aca="false">($BH$5*BG82)</f>
        <v>0.00128476933491641</v>
      </c>
      <c r="BI82" s="113" t="n">
        <f aca="false">(RANK(BH82,$BH$6:$BH$105))</f>
        <v>46</v>
      </c>
      <c r="BK82" s="114" t="n">
        <f aca="false">L82+V82+AF82+AP82+AZ82</f>
        <v>49995</v>
      </c>
    </row>
    <row r="83" customFormat="false" ht="12.75" hidden="true" customHeight="false" outlineLevel="0" collapsed="false">
      <c r="A83" s="92" t="n">
        <v>78</v>
      </c>
      <c r="B83" s="93"/>
      <c r="C83" s="94" t="n">
        <v>9999</v>
      </c>
      <c r="D83" s="95"/>
      <c r="E83" s="95"/>
      <c r="F83" s="95"/>
      <c r="G83" s="95"/>
      <c r="H83" s="95"/>
      <c r="I83" s="95"/>
      <c r="J83" s="95"/>
      <c r="K83" s="95"/>
      <c r="L83" s="96" t="n">
        <f aca="false">C83+F83*1+G83*2+H83*5+I83*10+J83*10+K83*3</f>
        <v>9999</v>
      </c>
      <c r="M83" s="97" t="n">
        <v>9999</v>
      </c>
      <c r="N83" s="98"/>
      <c r="O83" s="98"/>
      <c r="P83" s="98"/>
      <c r="Q83" s="98"/>
      <c r="R83" s="98"/>
      <c r="S83" s="98"/>
      <c r="T83" s="98"/>
      <c r="U83" s="98"/>
      <c r="V83" s="99" t="n">
        <f aca="false">M83+P83*1+Q83*2+R83*5+S83*10+T83*10+U83*3</f>
        <v>9999</v>
      </c>
      <c r="W83" s="100" t="n">
        <v>9999</v>
      </c>
      <c r="X83" s="101"/>
      <c r="Y83" s="101"/>
      <c r="Z83" s="101"/>
      <c r="AA83" s="101"/>
      <c r="AB83" s="101"/>
      <c r="AC83" s="101"/>
      <c r="AD83" s="101"/>
      <c r="AE83" s="101"/>
      <c r="AF83" s="102" t="n">
        <f aca="false">W83+Z83*1+AA83*2+AB83*5+AC83*10+AD83*10+AE83*3</f>
        <v>9999</v>
      </c>
      <c r="AG83" s="103" t="n">
        <v>9999</v>
      </c>
      <c r="AH83" s="104"/>
      <c r="AI83" s="104"/>
      <c r="AJ83" s="104"/>
      <c r="AK83" s="104"/>
      <c r="AL83" s="104"/>
      <c r="AM83" s="104"/>
      <c r="AN83" s="104"/>
      <c r="AO83" s="104"/>
      <c r="AP83" s="105" t="n">
        <f aca="false">AG83+AJ83*1+AK83*2+AL83*5+AM83*10+AN83*10+AO83*3</f>
        <v>9999</v>
      </c>
      <c r="AQ83" s="106" t="n">
        <v>9999</v>
      </c>
      <c r="AR83" s="107"/>
      <c r="AS83" s="107"/>
      <c r="AT83" s="107"/>
      <c r="AU83" s="107"/>
      <c r="AV83" s="107"/>
      <c r="AW83" s="107"/>
      <c r="AX83" s="107"/>
      <c r="AY83" s="107"/>
      <c r="AZ83" s="108" t="n">
        <f aca="false">AQ83+AT83*1+AU83*2+AV83*5+AW83*10+AX83*10+AY83*3</f>
        <v>9999</v>
      </c>
      <c r="BA83" s="85"/>
      <c r="BB83" s="109" t="n">
        <f aca="false">$BB$5/L83</f>
        <v>0.000837083708370837</v>
      </c>
      <c r="BC83" s="110" t="n">
        <f aca="false">$BC$5/V83</f>
        <v>0.00122912291229123</v>
      </c>
      <c r="BD83" s="110" t="n">
        <f aca="false">$BD$5/AF83</f>
        <v>0.00101010101010101</v>
      </c>
      <c r="BE83" s="110" t="n">
        <f aca="false">$BE$5/AP83</f>
        <v>0.00177417741774177</v>
      </c>
      <c r="BF83" s="110" t="n">
        <f aca="false">$BF$5/AZ83</f>
        <v>0.00104910491049105</v>
      </c>
      <c r="BG83" s="111" t="n">
        <f aca="false">SUM(BB83:BF83)</f>
        <v>0.0058995899589959</v>
      </c>
      <c r="BH83" s="112" t="n">
        <f aca="false">($BH$5*BG83)</f>
        <v>0.00128476933491641</v>
      </c>
      <c r="BI83" s="113" t="n">
        <f aca="false">(RANK(BH83,$BH$6:$BH$105))</f>
        <v>46</v>
      </c>
      <c r="BK83" s="114" t="n">
        <f aca="false">L83+V83+AF83+AP83+AZ83</f>
        <v>49995</v>
      </c>
    </row>
    <row r="84" customFormat="false" ht="12.75" hidden="true" customHeight="false" outlineLevel="0" collapsed="false">
      <c r="A84" s="92" t="n">
        <v>79</v>
      </c>
      <c r="B84" s="93"/>
      <c r="C84" s="94" t="n">
        <v>9999</v>
      </c>
      <c r="D84" s="95"/>
      <c r="E84" s="95"/>
      <c r="F84" s="95"/>
      <c r="G84" s="95"/>
      <c r="H84" s="95"/>
      <c r="I84" s="95"/>
      <c r="J84" s="95"/>
      <c r="K84" s="95"/>
      <c r="L84" s="96" t="n">
        <f aca="false">C84+F84*1+G84*2+H84*5+I84*10+J84*10+K84*3</f>
        <v>9999</v>
      </c>
      <c r="M84" s="97" t="n">
        <v>9999</v>
      </c>
      <c r="N84" s="98"/>
      <c r="O84" s="98"/>
      <c r="P84" s="98"/>
      <c r="Q84" s="98"/>
      <c r="R84" s="98"/>
      <c r="S84" s="98"/>
      <c r="T84" s="98"/>
      <c r="U84" s="98"/>
      <c r="V84" s="99" t="n">
        <f aca="false">M84+P84*1+Q84*2+R84*5+S84*10+T84*10+U84*3</f>
        <v>9999</v>
      </c>
      <c r="W84" s="100" t="n">
        <v>9999</v>
      </c>
      <c r="X84" s="101"/>
      <c r="Y84" s="101"/>
      <c r="Z84" s="101"/>
      <c r="AA84" s="101"/>
      <c r="AB84" s="101"/>
      <c r="AC84" s="101"/>
      <c r="AD84" s="101"/>
      <c r="AE84" s="101"/>
      <c r="AF84" s="102" t="n">
        <f aca="false">W84+Z84*1+AA84*2+AB84*5+AC84*10+AD84*10+AE84*3</f>
        <v>9999</v>
      </c>
      <c r="AG84" s="103" t="n">
        <v>9999</v>
      </c>
      <c r="AH84" s="104"/>
      <c r="AI84" s="104"/>
      <c r="AJ84" s="104"/>
      <c r="AK84" s="104"/>
      <c r="AL84" s="104"/>
      <c r="AM84" s="104"/>
      <c r="AN84" s="104"/>
      <c r="AO84" s="104"/>
      <c r="AP84" s="105" t="n">
        <f aca="false">AG84+AJ84*1+AK84*2+AL84*5+AM84*10+AN84*10+AO84*3</f>
        <v>9999</v>
      </c>
      <c r="AQ84" s="106" t="n">
        <v>9999</v>
      </c>
      <c r="AR84" s="107"/>
      <c r="AS84" s="107"/>
      <c r="AT84" s="107"/>
      <c r="AU84" s="107"/>
      <c r="AV84" s="107"/>
      <c r="AW84" s="107"/>
      <c r="AX84" s="107"/>
      <c r="AY84" s="107"/>
      <c r="AZ84" s="108" t="n">
        <f aca="false">AQ84+AT84*1+AU84*2+AV84*5+AW84*10+AX84*10+AY84*3</f>
        <v>9999</v>
      </c>
      <c r="BA84" s="85"/>
      <c r="BB84" s="109" t="n">
        <f aca="false">$BB$5/L84</f>
        <v>0.000837083708370837</v>
      </c>
      <c r="BC84" s="110" t="n">
        <f aca="false">$BC$5/V84</f>
        <v>0.00122912291229123</v>
      </c>
      <c r="BD84" s="110" t="n">
        <f aca="false">$BD$5/AF84</f>
        <v>0.00101010101010101</v>
      </c>
      <c r="BE84" s="110" t="n">
        <f aca="false">$BE$5/AP84</f>
        <v>0.00177417741774177</v>
      </c>
      <c r="BF84" s="110" t="n">
        <f aca="false">$BF$5/AZ84</f>
        <v>0.00104910491049105</v>
      </c>
      <c r="BG84" s="111" t="n">
        <f aca="false">SUM(BB84:BF84)</f>
        <v>0.0058995899589959</v>
      </c>
      <c r="BH84" s="112" t="n">
        <f aca="false">($BH$5*BG84)</f>
        <v>0.00128476933491641</v>
      </c>
      <c r="BI84" s="113" t="n">
        <f aca="false">(RANK(BH84,$BH$6:$BH$105))</f>
        <v>46</v>
      </c>
      <c r="BK84" s="114" t="n">
        <f aca="false">L84+V84+AF84+AP84+AZ84</f>
        <v>49995</v>
      </c>
    </row>
    <row r="85" customFormat="false" ht="12.75" hidden="true" customHeight="false" outlineLevel="0" collapsed="false">
      <c r="A85" s="92" t="n">
        <v>80</v>
      </c>
      <c r="B85" s="93"/>
      <c r="C85" s="94" t="n">
        <v>9999</v>
      </c>
      <c r="D85" s="95"/>
      <c r="E85" s="95"/>
      <c r="F85" s="95"/>
      <c r="G85" s="95"/>
      <c r="H85" s="95"/>
      <c r="I85" s="95"/>
      <c r="J85" s="95"/>
      <c r="K85" s="95"/>
      <c r="L85" s="96" t="n">
        <f aca="false">C85+F85*1+G85*2+H85*5+I85*10+J85*10+K85*3</f>
        <v>9999</v>
      </c>
      <c r="M85" s="97" t="n">
        <v>9999</v>
      </c>
      <c r="N85" s="98"/>
      <c r="O85" s="98"/>
      <c r="P85" s="98"/>
      <c r="Q85" s="98"/>
      <c r="R85" s="98"/>
      <c r="S85" s="98"/>
      <c r="T85" s="98"/>
      <c r="U85" s="98"/>
      <c r="V85" s="99" t="n">
        <f aca="false">M85+P85*1+Q85*2+R85*5+S85*10+T85*10+U85*3</f>
        <v>9999</v>
      </c>
      <c r="W85" s="100" t="n">
        <v>9999</v>
      </c>
      <c r="X85" s="101"/>
      <c r="Y85" s="101"/>
      <c r="Z85" s="101"/>
      <c r="AA85" s="101"/>
      <c r="AB85" s="101"/>
      <c r="AC85" s="101"/>
      <c r="AD85" s="101"/>
      <c r="AE85" s="101"/>
      <c r="AF85" s="102" t="n">
        <f aca="false">W85+Z85*1+AA85*2+AB85*5+AC85*10+AD85*10+AE85*3</f>
        <v>9999</v>
      </c>
      <c r="AG85" s="103" t="n">
        <v>9999</v>
      </c>
      <c r="AH85" s="104"/>
      <c r="AI85" s="104"/>
      <c r="AJ85" s="104"/>
      <c r="AK85" s="104"/>
      <c r="AL85" s="104"/>
      <c r="AM85" s="104"/>
      <c r="AN85" s="104"/>
      <c r="AO85" s="104"/>
      <c r="AP85" s="105" t="n">
        <f aca="false">AG85+AJ85*1+AK85*2+AL85*5+AM85*10+AN85*10+AO85*3</f>
        <v>9999</v>
      </c>
      <c r="AQ85" s="106" t="n">
        <v>9999</v>
      </c>
      <c r="AR85" s="107"/>
      <c r="AS85" s="107"/>
      <c r="AT85" s="107"/>
      <c r="AU85" s="107"/>
      <c r="AV85" s="107"/>
      <c r="AW85" s="107"/>
      <c r="AX85" s="107"/>
      <c r="AY85" s="107"/>
      <c r="AZ85" s="108" t="n">
        <f aca="false">AQ85+AT85*1+AU85*2+AV85*5+AW85*10+AX85*10+AY85*3</f>
        <v>9999</v>
      </c>
      <c r="BA85" s="85"/>
      <c r="BB85" s="109" t="n">
        <f aca="false">$BB$5/L85</f>
        <v>0.000837083708370837</v>
      </c>
      <c r="BC85" s="110" t="n">
        <f aca="false">$BC$5/V85</f>
        <v>0.00122912291229123</v>
      </c>
      <c r="BD85" s="110" t="n">
        <f aca="false">$BD$5/AF85</f>
        <v>0.00101010101010101</v>
      </c>
      <c r="BE85" s="110" t="n">
        <f aca="false">$BE$5/AP85</f>
        <v>0.00177417741774177</v>
      </c>
      <c r="BF85" s="110" t="n">
        <f aca="false">$BF$5/AZ85</f>
        <v>0.00104910491049105</v>
      </c>
      <c r="BG85" s="111" t="n">
        <f aca="false">SUM(BB85:BF85)</f>
        <v>0.0058995899589959</v>
      </c>
      <c r="BH85" s="112" t="n">
        <f aca="false">($BH$5*BG85)</f>
        <v>0.00128476933491641</v>
      </c>
      <c r="BI85" s="113" t="n">
        <f aca="false">(RANK(BH85,$BH$6:$BH$105))</f>
        <v>46</v>
      </c>
      <c r="BK85" s="114" t="n">
        <f aca="false">L85+V85+AF85+AP85+AZ85</f>
        <v>49995</v>
      </c>
    </row>
    <row r="86" customFormat="false" ht="12.75" hidden="true" customHeight="false" outlineLevel="0" collapsed="false">
      <c r="A86" s="92" t="n">
        <v>81</v>
      </c>
      <c r="B86" s="93"/>
      <c r="C86" s="94" t="n">
        <v>9999</v>
      </c>
      <c r="D86" s="95"/>
      <c r="E86" s="95"/>
      <c r="F86" s="95"/>
      <c r="G86" s="95"/>
      <c r="H86" s="95"/>
      <c r="I86" s="95"/>
      <c r="J86" s="95"/>
      <c r="K86" s="95"/>
      <c r="L86" s="96" t="n">
        <f aca="false">C86+F86*1+G86*2+H86*5+I86*10+J86*10+K86*3</f>
        <v>9999</v>
      </c>
      <c r="M86" s="97" t="n">
        <v>9999</v>
      </c>
      <c r="N86" s="98"/>
      <c r="O86" s="98"/>
      <c r="P86" s="98"/>
      <c r="Q86" s="98"/>
      <c r="R86" s="98"/>
      <c r="S86" s="98"/>
      <c r="T86" s="98"/>
      <c r="U86" s="98"/>
      <c r="V86" s="99" t="n">
        <f aca="false">M86+P86*1+Q86*2+R86*5+S86*10+T86*10+U86*3</f>
        <v>9999</v>
      </c>
      <c r="W86" s="100" t="n">
        <v>9999</v>
      </c>
      <c r="X86" s="101"/>
      <c r="Y86" s="101"/>
      <c r="Z86" s="101"/>
      <c r="AA86" s="101"/>
      <c r="AB86" s="101"/>
      <c r="AC86" s="101"/>
      <c r="AD86" s="101"/>
      <c r="AE86" s="101"/>
      <c r="AF86" s="102" t="n">
        <f aca="false">W86+Z86*1+AA86*2+AB86*5+AC86*10+AD86*10+AE86*3</f>
        <v>9999</v>
      </c>
      <c r="AG86" s="103" t="n">
        <v>9999</v>
      </c>
      <c r="AH86" s="104"/>
      <c r="AI86" s="104"/>
      <c r="AJ86" s="104"/>
      <c r="AK86" s="104"/>
      <c r="AL86" s="104"/>
      <c r="AM86" s="104"/>
      <c r="AN86" s="104"/>
      <c r="AO86" s="104"/>
      <c r="AP86" s="105" t="n">
        <f aca="false">AG86+AJ86*1+AK86*2+AL86*5+AM86*10+AN86*10+AO86*3</f>
        <v>9999</v>
      </c>
      <c r="AQ86" s="106" t="n">
        <v>9999</v>
      </c>
      <c r="AR86" s="107"/>
      <c r="AS86" s="107"/>
      <c r="AT86" s="107"/>
      <c r="AU86" s="107"/>
      <c r="AV86" s="107"/>
      <c r="AW86" s="107"/>
      <c r="AX86" s="107"/>
      <c r="AY86" s="107"/>
      <c r="AZ86" s="108" t="n">
        <f aca="false">AQ86+AT86*1+AU86*2+AV86*5+AW86*10+AX86*10+AY86*3</f>
        <v>9999</v>
      </c>
      <c r="BA86" s="85"/>
      <c r="BB86" s="109" t="n">
        <f aca="false">$BB$5/L86</f>
        <v>0.000837083708370837</v>
      </c>
      <c r="BC86" s="110" t="n">
        <f aca="false">$BC$5/V86</f>
        <v>0.00122912291229123</v>
      </c>
      <c r="BD86" s="110" t="n">
        <f aca="false">$BD$5/AF86</f>
        <v>0.00101010101010101</v>
      </c>
      <c r="BE86" s="110" t="n">
        <f aca="false">$BE$5/AP86</f>
        <v>0.00177417741774177</v>
      </c>
      <c r="BF86" s="110" t="n">
        <f aca="false">$BF$5/AZ86</f>
        <v>0.00104910491049105</v>
      </c>
      <c r="BG86" s="111" t="n">
        <f aca="false">SUM(BB86:BF86)</f>
        <v>0.0058995899589959</v>
      </c>
      <c r="BH86" s="112" t="n">
        <f aca="false">($BH$5*BG86)</f>
        <v>0.00128476933491641</v>
      </c>
      <c r="BI86" s="113" t="n">
        <f aca="false">(RANK(BH86,$BH$6:$BH$105))</f>
        <v>46</v>
      </c>
      <c r="BK86" s="114" t="n">
        <f aca="false">L86+V86+AF86+AP86+AZ86</f>
        <v>49995</v>
      </c>
    </row>
    <row r="87" customFormat="false" ht="12.75" hidden="true" customHeight="false" outlineLevel="0" collapsed="false">
      <c r="A87" s="92" t="n">
        <v>82</v>
      </c>
      <c r="B87" s="93"/>
      <c r="C87" s="94" t="n">
        <v>9999</v>
      </c>
      <c r="D87" s="95"/>
      <c r="E87" s="95"/>
      <c r="F87" s="95"/>
      <c r="G87" s="95"/>
      <c r="H87" s="95"/>
      <c r="I87" s="95"/>
      <c r="J87" s="95"/>
      <c r="K87" s="95"/>
      <c r="L87" s="96" t="n">
        <f aca="false">C87+F87*1+G87*2+H87*5+I87*10+J87*10+K87*3</f>
        <v>9999</v>
      </c>
      <c r="M87" s="97" t="n">
        <v>9999</v>
      </c>
      <c r="N87" s="98"/>
      <c r="O87" s="98"/>
      <c r="P87" s="98"/>
      <c r="Q87" s="98"/>
      <c r="R87" s="98"/>
      <c r="S87" s="98"/>
      <c r="T87" s="98"/>
      <c r="U87" s="98"/>
      <c r="V87" s="99" t="n">
        <f aca="false">M87+P87*1+Q87*2+R87*5+S87*10+T87*10+U87*3</f>
        <v>9999</v>
      </c>
      <c r="W87" s="100" t="n">
        <v>9999</v>
      </c>
      <c r="X87" s="101"/>
      <c r="Y87" s="101"/>
      <c r="Z87" s="101"/>
      <c r="AA87" s="101"/>
      <c r="AB87" s="101"/>
      <c r="AC87" s="101"/>
      <c r="AD87" s="101"/>
      <c r="AE87" s="101"/>
      <c r="AF87" s="102" t="n">
        <f aca="false">W87+Z87*1+AA87*2+AB87*5+AC87*10+AD87*10+AE87*3</f>
        <v>9999</v>
      </c>
      <c r="AG87" s="103" t="n">
        <v>9999</v>
      </c>
      <c r="AH87" s="104"/>
      <c r="AI87" s="104"/>
      <c r="AJ87" s="104"/>
      <c r="AK87" s="104"/>
      <c r="AL87" s="104"/>
      <c r="AM87" s="104"/>
      <c r="AN87" s="104"/>
      <c r="AO87" s="104"/>
      <c r="AP87" s="105" t="n">
        <f aca="false">AG87+AJ87*1+AK87*2+AL87*5+AM87*10+AN87*10+AO87*3</f>
        <v>9999</v>
      </c>
      <c r="AQ87" s="106" t="n">
        <v>9999</v>
      </c>
      <c r="AR87" s="107"/>
      <c r="AS87" s="107"/>
      <c r="AT87" s="107"/>
      <c r="AU87" s="107"/>
      <c r="AV87" s="107"/>
      <c r="AW87" s="107"/>
      <c r="AX87" s="107"/>
      <c r="AY87" s="107"/>
      <c r="AZ87" s="108" t="n">
        <f aca="false">AQ87+AT87*1+AU87*2+AV87*5+AW87*10+AX87*10+AY87*3</f>
        <v>9999</v>
      </c>
      <c r="BA87" s="85"/>
      <c r="BB87" s="109" t="n">
        <f aca="false">$BB$5/L87</f>
        <v>0.000837083708370837</v>
      </c>
      <c r="BC87" s="110" t="n">
        <f aca="false">$BC$5/V87</f>
        <v>0.00122912291229123</v>
      </c>
      <c r="BD87" s="110" t="n">
        <f aca="false">$BD$5/AF87</f>
        <v>0.00101010101010101</v>
      </c>
      <c r="BE87" s="110" t="n">
        <f aca="false">$BE$5/AP87</f>
        <v>0.00177417741774177</v>
      </c>
      <c r="BF87" s="110" t="n">
        <f aca="false">$BF$5/AZ87</f>
        <v>0.00104910491049105</v>
      </c>
      <c r="BG87" s="111" t="n">
        <f aca="false">SUM(BB87:BF87)</f>
        <v>0.0058995899589959</v>
      </c>
      <c r="BH87" s="112" t="n">
        <f aca="false">($BH$5*BG87)</f>
        <v>0.00128476933491641</v>
      </c>
      <c r="BI87" s="113" t="n">
        <f aca="false">(RANK(BH87,$BH$6:$BH$105))</f>
        <v>46</v>
      </c>
      <c r="BK87" s="114" t="n">
        <f aca="false">L87+V87+AF87+AP87+AZ87</f>
        <v>49995</v>
      </c>
    </row>
    <row r="88" customFormat="false" ht="12.75" hidden="true" customHeight="false" outlineLevel="0" collapsed="false">
      <c r="A88" s="92" t="n">
        <v>83</v>
      </c>
      <c r="B88" s="93"/>
      <c r="C88" s="94" t="n">
        <v>9999</v>
      </c>
      <c r="D88" s="95"/>
      <c r="E88" s="95"/>
      <c r="F88" s="95"/>
      <c r="G88" s="95"/>
      <c r="H88" s="95"/>
      <c r="I88" s="95"/>
      <c r="J88" s="95"/>
      <c r="K88" s="95"/>
      <c r="L88" s="96" t="n">
        <f aca="false">C88+F88*1+G88*2+H88*5+I88*10+J88*10+K88*3</f>
        <v>9999</v>
      </c>
      <c r="M88" s="97" t="n">
        <v>9999</v>
      </c>
      <c r="N88" s="98"/>
      <c r="O88" s="98"/>
      <c r="P88" s="98"/>
      <c r="Q88" s="98"/>
      <c r="R88" s="98"/>
      <c r="S88" s="98"/>
      <c r="T88" s="98"/>
      <c r="U88" s="98"/>
      <c r="V88" s="99" t="n">
        <f aca="false">M88+P88*1+Q88*2+R88*5+S88*10+T88*10+U88*3</f>
        <v>9999</v>
      </c>
      <c r="W88" s="100" t="n">
        <v>9999</v>
      </c>
      <c r="X88" s="101"/>
      <c r="Y88" s="101"/>
      <c r="Z88" s="101"/>
      <c r="AA88" s="101"/>
      <c r="AB88" s="101"/>
      <c r="AC88" s="101"/>
      <c r="AD88" s="101"/>
      <c r="AE88" s="101"/>
      <c r="AF88" s="102" t="n">
        <f aca="false">W88+Z88*1+AA88*2+AB88*5+AC88*10+AD88*10+AE88*3</f>
        <v>9999</v>
      </c>
      <c r="AG88" s="103" t="n">
        <v>9999</v>
      </c>
      <c r="AH88" s="104"/>
      <c r="AI88" s="104"/>
      <c r="AJ88" s="104"/>
      <c r="AK88" s="104"/>
      <c r="AL88" s="104"/>
      <c r="AM88" s="104"/>
      <c r="AN88" s="104"/>
      <c r="AO88" s="104"/>
      <c r="AP88" s="105" t="n">
        <f aca="false">AG88+AJ88*1+AK88*2+AL88*5+AM88*10+AN88*10+AO88*3</f>
        <v>9999</v>
      </c>
      <c r="AQ88" s="106" t="n">
        <v>9999</v>
      </c>
      <c r="AR88" s="107"/>
      <c r="AS88" s="107"/>
      <c r="AT88" s="107"/>
      <c r="AU88" s="107"/>
      <c r="AV88" s="107"/>
      <c r="AW88" s="107"/>
      <c r="AX88" s="107"/>
      <c r="AY88" s="107"/>
      <c r="AZ88" s="108" t="n">
        <f aca="false">AQ88+AT88*1+AU88*2+AV88*5+AW88*10+AX88*10+AY88*3</f>
        <v>9999</v>
      </c>
      <c r="BA88" s="85"/>
      <c r="BB88" s="109" t="n">
        <f aca="false">$BB$5/L88</f>
        <v>0.000837083708370837</v>
      </c>
      <c r="BC88" s="110" t="n">
        <f aca="false">$BC$5/V88</f>
        <v>0.00122912291229123</v>
      </c>
      <c r="BD88" s="110" t="n">
        <f aca="false">$BD$5/AF88</f>
        <v>0.00101010101010101</v>
      </c>
      <c r="BE88" s="110" t="n">
        <f aca="false">$BE$5/AP88</f>
        <v>0.00177417741774177</v>
      </c>
      <c r="BF88" s="110" t="n">
        <f aca="false">$BF$5/AZ88</f>
        <v>0.00104910491049105</v>
      </c>
      <c r="BG88" s="111" t="n">
        <f aca="false">SUM(BB88:BF88)</f>
        <v>0.0058995899589959</v>
      </c>
      <c r="BH88" s="112" t="n">
        <f aca="false">($BH$5*BG88)</f>
        <v>0.00128476933491641</v>
      </c>
      <c r="BI88" s="113" t="n">
        <f aca="false">(RANK(BH88,$BH$6:$BH$105))</f>
        <v>46</v>
      </c>
      <c r="BK88" s="114" t="n">
        <f aca="false">L88+V88+AF88+AP88+AZ88</f>
        <v>49995</v>
      </c>
    </row>
    <row r="89" customFormat="false" ht="12.75" hidden="true" customHeight="false" outlineLevel="0" collapsed="false">
      <c r="A89" s="92" t="n">
        <v>84</v>
      </c>
      <c r="B89" s="93"/>
      <c r="C89" s="94" t="n">
        <v>9999</v>
      </c>
      <c r="D89" s="95"/>
      <c r="E89" s="95"/>
      <c r="F89" s="95"/>
      <c r="G89" s="95"/>
      <c r="H89" s="95"/>
      <c r="I89" s="95"/>
      <c r="J89" s="95"/>
      <c r="K89" s="95"/>
      <c r="L89" s="96" t="n">
        <f aca="false">C89+F89*1+G89*2+H89*5+I89*10+J89*10+K89*3</f>
        <v>9999</v>
      </c>
      <c r="M89" s="97" t="n">
        <v>9999</v>
      </c>
      <c r="N89" s="98"/>
      <c r="O89" s="98"/>
      <c r="P89" s="98"/>
      <c r="Q89" s="98"/>
      <c r="R89" s="98"/>
      <c r="S89" s="98"/>
      <c r="T89" s="98"/>
      <c r="U89" s="98"/>
      <c r="V89" s="99" t="n">
        <f aca="false">M89+P89*1+Q89*2+R89*5+S89*10+T89*10+U89*3</f>
        <v>9999</v>
      </c>
      <c r="W89" s="100" t="n">
        <v>9999</v>
      </c>
      <c r="X89" s="101"/>
      <c r="Y89" s="101"/>
      <c r="Z89" s="101"/>
      <c r="AA89" s="101"/>
      <c r="AB89" s="101"/>
      <c r="AC89" s="101"/>
      <c r="AD89" s="101"/>
      <c r="AE89" s="101"/>
      <c r="AF89" s="102" t="n">
        <f aca="false">W89+Z89*1+AA89*2+AB89*5+AC89*10+AD89*10+AE89*3</f>
        <v>9999</v>
      </c>
      <c r="AG89" s="103" t="n">
        <v>9999</v>
      </c>
      <c r="AH89" s="104"/>
      <c r="AI89" s="104"/>
      <c r="AJ89" s="104"/>
      <c r="AK89" s="104"/>
      <c r="AL89" s="104"/>
      <c r="AM89" s="104"/>
      <c r="AN89" s="104"/>
      <c r="AO89" s="104"/>
      <c r="AP89" s="105" t="n">
        <f aca="false">AG89+AJ89*1+AK89*2+AL89*5+AM89*10+AN89*10+AO89*3</f>
        <v>9999</v>
      </c>
      <c r="AQ89" s="106" t="n">
        <v>9999</v>
      </c>
      <c r="AR89" s="107"/>
      <c r="AS89" s="107"/>
      <c r="AT89" s="107"/>
      <c r="AU89" s="107"/>
      <c r="AV89" s="107"/>
      <c r="AW89" s="107"/>
      <c r="AX89" s="107"/>
      <c r="AY89" s="107"/>
      <c r="AZ89" s="108" t="n">
        <f aca="false">AQ89+AT89*1+AU89*2+AV89*5+AW89*10+AX89*10+AY89*3</f>
        <v>9999</v>
      </c>
      <c r="BA89" s="85"/>
      <c r="BB89" s="109" t="n">
        <f aca="false">$BB$5/L89</f>
        <v>0.000837083708370837</v>
      </c>
      <c r="BC89" s="110" t="n">
        <f aca="false">$BC$5/V89</f>
        <v>0.00122912291229123</v>
      </c>
      <c r="BD89" s="110" t="n">
        <f aca="false">$BD$5/AF89</f>
        <v>0.00101010101010101</v>
      </c>
      <c r="BE89" s="110" t="n">
        <f aca="false">$BE$5/AP89</f>
        <v>0.00177417741774177</v>
      </c>
      <c r="BF89" s="110" t="n">
        <f aca="false">$BF$5/AZ89</f>
        <v>0.00104910491049105</v>
      </c>
      <c r="BG89" s="111" t="n">
        <f aca="false">SUM(BB89:BF89)</f>
        <v>0.0058995899589959</v>
      </c>
      <c r="BH89" s="112" t="n">
        <f aca="false">($BH$5*BG89)</f>
        <v>0.00128476933491641</v>
      </c>
      <c r="BI89" s="113" t="n">
        <f aca="false">(RANK(BH89,$BH$6:$BH$105))</f>
        <v>46</v>
      </c>
      <c r="BK89" s="114" t="n">
        <f aca="false">L89+V89+AF89+AP89+AZ89</f>
        <v>49995</v>
      </c>
    </row>
    <row r="90" customFormat="false" ht="12.75" hidden="true" customHeight="false" outlineLevel="0" collapsed="false">
      <c r="A90" s="92" t="n">
        <v>85</v>
      </c>
      <c r="B90" s="93"/>
      <c r="C90" s="94" t="n">
        <v>9999</v>
      </c>
      <c r="D90" s="95"/>
      <c r="E90" s="95"/>
      <c r="F90" s="95"/>
      <c r="G90" s="95"/>
      <c r="H90" s="95"/>
      <c r="I90" s="95"/>
      <c r="J90" s="95"/>
      <c r="K90" s="95"/>
      <c r="L90" s="96" t="n">
        <f aca="false">C90+F90*1+G90*2+H90*5+I90*10+J90*10+K90*3</f>
        <v>9999</v>
      </c>
      <c r="M90" s="97" t="n">
        <v>9999</v>
      </c>
      <c r="N90" s="98"/>
      <c r="O90" s="98"/>
      <c r="P90" s="98"/>
      <c r="Q90" s="98"/>
      <c r="R90" s="98"/>
      <c r="S90" s="98"/>
      <c r="T90" s="98"/>
      <c r="U90" s="98"/>
      <c r="V90" s="99" t="n">
        <f aca="false">M90+P90*1+Q90*2+R90*5+S90*10+T90*10+U90*3</f>
        <v>9999</v>
      </c>
      <c r="W90" s="100" t="n">
        <v>9999</v>
      </c>
      <c r="X90" s="101"/>
      <c r="Y90" s="101"/>
      <c r="Z90" s="101"/>
      <c r="AA90" s="101"/>
      <c r="AB90" s="101"/>
      <c r="AC90" s="101"/>
      <c r="AD90" s="101"/>
      <c r="AE90" s="101"/>
      <c r="AF90" s="102" t="n">
        <f aca="false">W90+Z90*1+AA90*2+AB90*5+AC90*10+AD90*10+AE90*3</f>
        <v>9999</v>
      </c>
      <c r="AG90" s="103" t="n">
        <v>9999</v>
      </c>
      <c r="AH90" s="104"/>
      <c r="AI90" s="104"/>
      <c r="AJ90" s="104"/>
      <c r="AK90" s="104"/>
      <c r="AL90" s="104"/>
      <c r="AM90" s="104"/>
      <c r="AN90" s="104"/>
      <c r="AO90" s="104"/>
      <c r="AP90" s="105" t="n">
        <f aca="false">AG90+AJ90*1+AK90*2+AL90*5+AM90*10+AN90*10+AO90*3</f>
        <v>9999</v>
      </c>
      <c r="AQ90" s="106" t="n">
        <v>9999</v>
      </c>
      <c r="AR90" s="107"/>
      <c r="AS90" s="107"/>
      <c r="AT90" s="107"/>
      <c r="AU90" s="107"/>
      <c r="AV90" s="107"/>
      <c r="AW90" s="107"/>
      <c r="AX90" s="107"/>
      <c r="AY90" s="107"/>
      <c r="AZ90" s="108" t="n">
        <f aca="false">AQ90+AT90*1+AU90*2+AV90*5+AW90*10+AX90*10+AY90*3</f>
        <v>9999</v>
      </c>
      <c r="BA90" s="85"/>
      <c r="BB90" s="109" t="n">
        <f aca="false">$BB$5/L90</f>
        <v>0.000837083708370837</v>
      </c>
      <c r="BC90" s="110" t="n">
        <f aca="false">$BC$5/V90</f>
        <v>0.00122912291229123</v>
      </c>
      <c r="BD90" s="110" t="n">
        <f aca="false">$BD$5/AF90</f>
        <v>0.00101010101010101</v>
      </c>
      <c r="BE90" s="110" t="n">
        <f aca="false">$BE$5/AP90</f>
        <v>0.00177417741774177</v>
      </c>
      <c r="BF90" s="110" t="n">
        <f aca="false">$BF$5/AZ90</f>
        <v>0.00104910491049105</v>
      </c>
      <c r="BG90" s="111" t="n">
        <f aca="false">SUM(BB90:BF90)</f>
        <v>0.0058995899589959</v>
      </c>
      <c r="BH90" s="112" t="n">
        <f aca="false">($BH$5*BG90)</f>
        <v>0.00128476933491641</v>
      </c>
      <c r="BI90" s="113" t="n">
        <f aca="false">(RANK(BH90,$BH$6:$BH$105))</f>
        <v>46</v>
      </c>
      <c r="BK90" s="114" t="n">
        <f aca="false">L90+V90+AF90+AP90+AZ90</f>
        <v>49995</v>
      </c>
    </row>
    <row r="91" customFormat="false" ht="12.75" hidden="true" customHeight="false" outlineLevel="0" collapsed="false">
      <c r="A91" s="92" t="n">
        <v>86</v>
      </c>
      <c r="B91" s="93"/>
      <c r="C91" s="94" t="n">
        <v>9999</v>
      </c>
      <c r="D91" s="95"/>
      <c r="E91" s="95"/>
      <c r="F91" s="95"/>
      <c r="G91" s="95"/>
      <c r="H91" s="95"/>
      <c r="I91" s="95"/>
      <c r="J91" s="95"/>
      <c r="K91" s="95"/>
      <c r="L91" s="96" t="n">
        <f aca="false">C91+F91*1+G91*2+H91*5+I91*10+J91*10+K91*3</f>
        <v>9999</v>
      </c>
      <c r="M91" s="97" t="n">
        <v>9999</v>
      </c>
      <c r="N91" s="98"/>
      <c r="O91" s="98"/>
      <c r="P91" s="98"/>
      <c r="Q91" s="98"/>
      <c r="R91" s="98"/>
      <c r="S91" s="98"/>
      <c r="T91" s="98"/>
      <c r="U91" s="98"/>
      <c r="V91" s="99" t="n">
        <f aca="false">M91+P91*1+Q91*2+R91*5+S91*10+T91*10+U91*3</f>
        <v>9999</v>
      </c>
      <c r="W91" s="100" t="n">
        <v>9999</v>
      </c>
      <c r="X91" s="101"/>
      <c r="Y91" s="101"/>
      <c r="Z91" s="101"/>
      <c r="AA91" s="101"/>
      <c r="AB91" s="101"/>
      <c r="AC91" s="101"/>
      <c r="AD91" s="101"/>
      <c r="AE91" s="101"/>
      <c r="AF91" s="102" t="n">
        <f aca="false">W91+Z91*1+AA91*2+AB91*5+AC91*10+AD91*10+AE91*3</f>
        <v>9999</v>
      </c>
      <c r="AG91" s="103" t="n">
        <v>9999</v>
      </c>
      <c r="AH91" s="104"/>
      <c r="AI91" s="104"/>
      <c r="AJ91" s="104"/>
      <c r="AK91" s="104"/>
      <c r="AL91" s="104"/>
      <c r="AM91" s="104"/>
      <c r="AN91" s="104"/>
      <c r="AO91" s="104"/>
      <c r="AP91" s="105" t="n">
        <f aca="false">AG91+AJ91*1+AK91*2+AL91*5+AM91*10+AN91*10+AO91*3</f>
        <v>9999</v>
      </c>
      <c r="AQ91" s="106" t="n">
        <v>9999</v>
      </c>
      <c r="AR91" s="107"/>
      <c r="AS91" s="107"/>
      <c r="AT91" s="107"/>
      <c r="AU91" s="107"/>
      <c r="AV91" s="107"/>
      <c r="AW91" s="107"/>
      <c r="AX91" s="107"/>
      <c r="AY91" s="107"/>
      <c r="AZ91" s="108" t="n">
        <f aca="false">AQ91+AT91*1+AU91*2+AV91*5+AW91*10+AX91*10+AY91*3</f>
        <v>9999</v>
      </c>
      <c r="BA91" s="85"/>
      <c r="BB91" s="109" t="n">
        <f aca="false">$BB$5/L91</f>
        <v>0.000837083708370837</v>
      </c>
      <c r="BC91" s="110" t="n">
        <f aca="false">$BC$5/V91</f>
        <v>0.00122912291229123</v>
      </c>
      <c r="BD91" s="110" t="n">
        <f aca="false">$BD$5/AF91</f>
        <v>0.00101010101010101</v>
      </c>
      <c r="BE91" s="110" t="n">
        <f aca="false">$BE$5/AP91</f>
        <v>0.00177417741774177</v>
      </c>
      <c r="BF91" s="110" t="n">
        <f aca="false">$BF$5/AZ91</f>
        <v>0.00104910491049105</v>
      </c>
      <c r="BG91" s="111" t="n">
        <f aca="false">SUM(BB91:BF91)</f>
        <v>0.0058995899589959</v>
      </c>
      <c r="BH91" s="112" t="n">
        <f aca="false">($BH$5*BG91)</f>
        <v>0.00128476933491641</v>
      </c>
      <c r="BI91" s="113" t="n">
        <f aca="false">(RANK(BH91,$BH$6:$BH$105))</f>
        <v>46</v>
      </c>
      <c r="BK91" s="114" t="n">
        <f aca="false">L91+V91+AF91+AP91+AZ91</f>
        <v>49995</v>
      </c>
    </row>
    <row r="92" customFormat="false" ht="12.75" hidden="true" customHeight="false" outlineLevel="0" collapsed="false">
      <c r="A92" s="92" t="n">
        <v>87</v>
      </c>
      <c r="B92" s="93"/>
      <c r="C92" s="94" t="n">
        <v>9999</v>
      </c>
      <c r="D92" s="95"/>
      <c r="E92" s="95"/>
      <c r="F92" s="95"/>
      <c r="G92" s="95"/>
      <c r="H92" s="95"/>
      <c r="I92" s="95"/>
      <c r="J92" s="95"/>
      <c r="K92" s="95"/>
      <c r="L92" s="96" t="n">
        <f aca="false">C92+F92*1+G92*2+H92*5+I92*10+J92*10+K92*3</f>
        <v>9999</v>
      </c>
      <c r="M92" s="97" t="n">
        <v>9999</v>
      </c>
      <c r="N92" s="98"/>
      <c r="O92" s="98"/>
      <c r="P92" s="98"/>
      <c r="Q92" s="98"/>
      <c r="R92" s="98"/>
      <c r="S92" s="98"/>
      <c r="T92" s="98"/>
      <c r="U92" s="98"/>
      <c r="V92" s="99" t="n">
        <f aca="false">M92+P92*1+Q92*2+R92*5+S92*10+T92*10+U92*3</f>
        <v>9999</v>
      </c>
      <c r="W92" s="100" t="n">
        <v>9999</v>
      </c>
      <c r="X92" s="101"/>
      <c r="Y92" s="101"/>
      <c r="Z92" s="101"/>
      <c r="AA92" s="101"/>
      <c r="AB92" s="101"/>
      <c r="AC92" s="101"/>
      <c r="AD92" s="101"/>
      <c r="AE92" s="101"/>
      <c r="AF92" s="102" t="n">
        <f aca="false">W92+Z92*1+AA92*2+AB92*5+AC92*10+AD92*10+AE92*3</f>
        <v>9999</v>
      </c>
      <c r="AG92" s="103" t="n">
        <v>9999</v>
      </c>
      <c r="AH92" s="104"/>
      <c r="AI92" s="104"/>
      <c r="AJ92" s="104"/>
      <c r="AK92" s="104"/>
      <c r="AL92" s="104"/>
      <c r="AM92" s="104"/>
      <c r="AN92" s="104"/>
      <c r="AO92" s="104"/>
      <c r="AP92" s="105" t="n">
        <f aca="false">AG92+AJ92*1+AK92*2+AL92*5+AM92*10+AN92*10+AO92*3</f>
        <v>9999</v>
      </c>
      <c r="AQ92" s="106" t="n">
        <v>9999</v>
      </c>
      <c r="AR92" s="107"/>
      <c r="AS92" s="107"/>
      <c r="AT92" s="107"/>
      <c r="AU92" s="107"/>
      <c r="AV92" s="107"/>
      <c r="AW92" s="107"/>
      <c r="AX92" s="107"/>
      <c r="AY92" s="107"/>
      <c r="AZ92" s="108" t="n">
        <f aca="false">AQ92+AT92*1+AU92*2+AV92*5+AW92*10+AX92*10+AY92*3</f>
        <v>9999</v>
      </c>
      <c r="BA92" s="85"/>
      <c r="BB92" s="109" t="n">
        <f aca="false">$BB$5/L92</f>
        <v>0.000837083708370837</v>
      </c>
      <c r="BC92" s="110" t="n">
        <f aca="false">$BC$5/V92</f>
        <v>0.00122912291229123</v>
      </c>
      <c r="BD92" s="110" t="n">
        <f aca="false">$BD$5/AF92</f>
        <v>0.00101010101010101</v>
      </c>
      <c r="BE92" s="110" t="n">
        <f aca="false">$BE$5/AP92</f>
        <v>0.00177417741774177</v>
      </c>
      <c r="BF92" s="110" t="n">
        <f aca="false">$BF$5/AZ92</f>
        <v>0.00104910491049105</v>
      </c>
      <c r="BG92" s="111" t="n">
        <f aca="false">SUM(BB92:BF92)</f>
        <v>0.0058995899589959</v>
      </c>
      <c r="BH92" s="112" t="n">
        <f aca="false">($BH$5*BG92)</f>
        <v>0.00128476933491641</v>
      </c>
      <c r="BI92" s="113" t="n">
        <f aca="false">(RANK(BH92,$BH$6:$BH$105))</f>
        <v>46</v>
      </c>
      <c r="BK92" s="114" t="n">
        <f aca="false">L92+V92+AF92+AP92+AZ92</f>
        <v>49995</v>
      </c>
    </row>
    <row r="93" customFormat="false" ht="12.75" hidden="true" customHeight="false" outlineLevel="0" collapsed="false">
      <c r="A93" s="92" t="n">
        <v>88</v>
      </c>
      <c r="B93" s="93"/>
      <c r="C93" s="94" t="n">
        <v>9999</v>
      </c>
      <c r="D93" s="95"/>
      <c r="E93" s="95"/>
      <c r="F93" s="95"/>
      <c r="G93" s="95"/>
      <c r="H93" s="95"/>
      <c r="I93" s="95"/>
      <c r="J93" s="95"/>
      <c r="K93" s="95"/>
      <c r="L93" s="96" t="n">
        <f aca="false">C93+F93*1+G93*2+H93*5+I93*10+J93*10+K93*3</f>
        <v>9999</v>
      </c>
      <c r="M93" s="97" t="n">
        <v>9999</v>
      </c>
      <c r="N93" s="98"/>
      <c r="O93" s="98"/>
      <c r="P93" s="98"/>
      <c r="Q93" s="98"/>
      <c r="R93" s="98"/>
      <c r="S93" s="98"/>
      <c r="T93" s="98"/>
      <c r="U93" s="98"/>
      <c r="V93" s="99" t="n">
        <f aca="false">M93+P93*1+Q93*2+R93*5+S93*10+T93*10+U93*3</f>
        <v>9999</v>
      </c>
      <c r="W93" s="100" t="n">
        <v>9999</v>
      </c>
      <c r="X93" s="101"/>
      <c r="Y93" s="101"/>
      <c r="Z93" s="101"/>
      <c r="AA93" s="101"/>
      <c r="AB93" s="101"/>
      <c r="AC93" s="101"/>
      <c r="AD93" s="101"/>
      <c r="AE93" s="101"/>
      <c r="AF93" s="102" t="n">
        <f aca="false">W93+Z93*1+AA93*2+AB93*5+AC93*10+AD93*10+AE93*3</f>
        <v>9999</v>
      </c>
      <c r="AG93" s="103" t="n">
        <v>9999</v>
      </c>
      <c r="AH93" s="104"/>
      <c r="AI93" s="104"/>
      <c r="AJ93" s="104"/>
      <c r="AK93" s="104"/>
      <c r="AL93" s="104"/>
      <c r="AM93" s="104"/>
      <c r="AN93" s="104"/>
      <c r="AO93" s="104"/>
      <c r="AP93" s="105" t="n">
        <f aca="false">AG93+AJ93*1+AK93*2+AL93*5+AM93*10+AN93*10+AO93*3</f>
        <v>9999</v>
      </c>
      <c r="AQ93" s="106" t="n">
        <v>9999</v>
      </c>
      <c r="AR93" s="107"/>
      <c r="AS93" s="107"/>
      <c r="AT93" s="107"/>
      <c r="AU93" s="107"/>
      <c r="AV93" s="107"/>
      <c r="AW93" s="107"/>
      <c r="AX93" s="107"/>
      <c r="AY93" s="107"/>
      <c r="AZ93" s="108" t="n">
        <f aca="false">AQ93+AT93*1+AU93*2+AV93*5+AW93*10+AX93*10+AY93*3</f>
        <v>9999</v>
      </c>
      <c r="BA93" s="85"/>
      <c r="BB93" s="109" t="n">
        <f aca="false">$BB$5/L93</f>
        <v>0.000837083708370837</v>
      </c>
      <c r="BC93" s="110" t="n">
        <f aca="false">$BC$5/V93</f>
        <v>0.00122912291229123</v>
      </c>
      <c r="BD93" s="110" t="n">
        <f aca="false">$BD$5/AF93</f>
        <v>0.00101010101010101</v>
      </c>
      <c r="BE93" s="110" t="n">
        <f aca="false">$BE$5/AP93</f>
        <v>0.00177417741774177</v>
      </c>
      <c r="BF93" s="110" t="n">
        <f aca="false">$BF$5/AZ93</f>
        <v>0.00104910491049105</v>
      </c>
      <c r="BG93" s="111" t="n">
        <f aca="false">SUM(BB93:BF93)</f>
        <v>0.0058995899589959</v>
      </c>
      <c r="BH93" s="112" t="n">
        <f aca="false">($BH$5*BG93)</f>
        <v>0.00128476933491641</v>
      </c>
      <c r="BI93" s="113" t="n">
        <f aca="false">(RANK(BH93,$BH$6:$BH$105))</f>
        <v>46</v>
      </c>
      <c r="BK93" s="114" t="n">
        <f aca="false">L93+V93+AF93+AP93+AZ93</f>
        <v>49995</v>
      </c>
    </row>
    <row r="94" customFormat="false" ht="12.75" hidden="true" customHeight="false" outlineLevel="0" collapsed="false">
      <c r="A94" s="92" t="n">
        <v>89</v>
      </c>
      <c r="B94" s="93"/>
      <c r="C94" s="94" t="n">
        <v>9999</v>
      </c>
      <c r="D94" s="95"/>
      <c r="E94" s="95"/>
      <c r="F94" s="95"/>
      <c r="G94" s="95"/>
      <c r="H94" s="95"/>
      <c r="I94" s="95"/>
      <c r="J94" s="95"/>
      <c r="K94" s="95"/>
      <c r="L94" s="96" t="n">
        <f aca="false">C94+F94*1+G94*2+H94*5+I94*10+J94*10+K94*3</f>
        <v>9999</v>
      </c>
      <c r="M94" s="97" t="n">
        <v>9999</v>
      </c>
      <c r="N94" s="98"/>
      <c r="O94" s="98"/>
      <c r="P94" s="98"/>
      <c r="Q94" s="98"/>
      <c r="R94" s="98"/>
      <c r="S94" s="98"/>
      <c r="T94" s="98"/>
      <c r="U94" s="98"/>
      <c r="V94" s="99" t="n">
        <f aca="false">M94+P94*1+Q94*2+R94*5+S94*10+T94*10+U94*3</f>
        <v>9999</v>
      </c>
      <c r="W94" s="100" t="n">
        <v>9999</v>
      </c>
      <c r="X94" s="101"/>
      <c r="Y94" s="101"/>
      <c r="Z94" s="101"/>
      <c r="AA94" s="101"/>
      <c r="AB94" s="101"/>
      <c r="AC94" s="101"/>
      <c r="AD94" s="101"/>
      <c r="AE94" s="101"/>
      <c r="AF94" s="102" t="n">
        <f aca="false">W94+Z94*1+AA94*2+AB94*5+AC94*10+AD94*10+AE94*3</f>
        <v>9999</v>
      </c>
      <c r="AG94" s="103" t="n">
        <v>9999</v>
      </c>
      <c r="AH94" s="104"/>
      <c r="AI94" s="104"/>
      <c r="AJ94" s="104"/>
      <c r="AK94" s="104"/>
      <c r="AL94" s="104"/>
      <c r="AM94" s="104"/>
      <c r="AN94" s="104"/>
      <c r="AO94" s="104"/>
      <c r="AP94" s="105" t="n">
        <f aca="false">AG94+AJ94*1+AK94*2+AL94*5+AM94*10+AN94*10+AO94*3</f>
        <v>9999</v>
      </c>
      <c r="AQ94" s="106" t="n">
        <v>9999</v>
      </c>
      <c r="AR94" s="107"/>
      <c r="AS94" s="107"/>
      <c r="AT94" s="107"/>
      <c r="AU94" s="107"/>
      <c r="AV94" s="107"/>
      <c r="AW94" s="107"/>
      <c r="AX94" s="107"/>
      <c r="AY94" s="107"/>
      <c r="AZ94" s="108" t="n">
        <f aca="false">AQ94+AT94*1+AU94*2+AV94*5+AW94*10+AX94*10+AY94*3</f>
        <v>9999</v>
      </c>
      <c r="BA94" s="85"/>
      <c r="BB94" s="109" t="n">
        <f aca="false">$BB$5/L94</f>
        <v>0.000837083708370837</v>
      </c>
      <c r="BC94" s="110" t="n">
        <f aca="false">$BC$5/V94</f>
        <v>0.00122912291229123</v>
      </c>
      <c r="BD94" s="110" t="n">
        <f aca="false">$BD$5/AF94</f>
        <v>0.00101010101010101</v>
      </c>
      <c r="BE94" s="110" t="n">
        <f aca="false">$BE$5/AP94</f>
        <v>0.00177417741774177</v>
      </c>
      <c r="BF94" s="110" t="n">
        <f aca="false">$BF$5/AZ94</f>
        <v>0.00104910491049105</v>
      </c>
      <c r="BG94" s="111" t="n">
        <f aca="false">SUM(BB94:BF94)</f>
        <v>0.0058995899589959</v>
      </c>
      <c r="BH94" s="112" t="n">
        <f aca="false">($BH$5*BG94)</f>
        <v>0.00128476933491641</v>
      </c>
      <c r="BI94" s="113" t="n">
        <f aca="false">(RANK(BH94,$BH$6:$BH$105))</f>
        <v>46</v>
      </c>
      <c r="BK94" s="114" t="n">
        <f aca="false">L94+V94+AF94+AP94+AZ94</f>
        <v>49995</v>
      </c>
    </row>
    <row r="95" customFormat="false" ht="12.75" hidden="true" customHeight="false" outlineLevel="0" collapsed="false">
      <c r="A95" s="92" t="n">
        <v>90</v>
      </c>
      <c r="B95" s="93"/>
      <c r="C95" s="94" t="n">
        <v>9999</v>
      </c>
      <c r="D95" s="95"/>
      <c r="E95" s="95"/>
      <c r="F95" s="95"/>
      <c r="G95" s="95"/>
      <c r="H95" s="95"/>
      <c r="I95" s="95"/>
      <c r="J95" s="95"/>
      <c r="K95" s="95"/>
      <c r="L95" s="96" t="n">
        <f aca="false">C95+F95*1+G95*2+H95*5+I95*10+J95*10+K95*3</f>
        <v>9999</v>
      </c>
      <c r="M95" s="97" t="n">
        <v>9999</v>
      </c>
      <c r="N95" s="98"/>
      <c r="O95" s="98"/>
      <c r="P95" s="98"/>
      <c r="Q95" s="98"/>
      <c r="R95" s="98"/>
      <c r="S95" s="98"/>
      <c r="T95" s="98"/>
      <c r="U95" s="98"/>
      <c r="V95" s="99" t="n">
        <f aca="false">M95+P95*1+Q95*2+R95*5+S95*10+T95*10+U95*3</f>
        <v>9999</v>
      </c>
      <c r="W95" s="100" t="n">
        <v>9999</v>
      </c>
      <c r="X95" s="101"/>
      <c r="Y95" s="101"/>
      <c r="Z95" s="101"/>
      <c r="AA95" s="101"/>
      <c r="AB95" s="101"/>
      <c r="AC95" s="101"/>
      <c r="AD95" s="101"/>
      <c r="AE95" s="101"/>
      <c r="AF95" s="102" t="n">
        <f aca="false">W95+Z95*1+AA95*2+AB95*5+AC95*10+AD95*10+AE95*3</f>
        <v>9999</v>
      </c>
      <c r="AG95" s="103" t="n">
        <v>9999</v>
      </c>
      <c r="AH95" s="104"/>
      <c r="AI95" s="104"/>
      <c r="AJ95" s="104"/>
      <c r="AK95" s="104"/>
      <c r="AL95" s="104"/>
      <c r="AM95" s="104"/>
      <c r="AN95" s="104"/>
      <c r="AO95" s="104"/>
      <c r="AP95" s="105" t="n">
        <f aca="false">AG95+AJ95*1+AK95*2+AL95*5+AM95*10+AN95*10+AO95*3</f>
        <v>9999</v>
      </c>
      <c r="AQ95" s="106" t="n">
        <v>9999</v>
      </c>
      <c r="AR95" s="107"/>
      <c r="AS95" s="107"/>
      <c r="AT95" s="107"/>
      <c r="AU95" s="107"/>
      <c r="AV95" s="107"/>
      <c r="AW95" s="107"/>
      <c r="AX95" s="107"/>
      <c r="AY95" s="107"/>
      <c r="AZ95" s="108" t="n">
        <f aca="false">AQ95+AT95*1+AU95*2+AV95*5+AW95*10+AX95*10+AY95*3</f>
        <v>9999</v>
      </c>
      <c r="BA95" s="85"/>
      <c r="BB95" s="109" t="n">
        <f aca="false">$BB$5/L95</f>
        <v>0.000837083708370837</v>
      </c>
      <c r="BC95" s="110" t="n">
        <f aca="false">$BC$5/V95</f>
        <v>0.00122912291229123</v>
      </c>
      <c r="BD95" s="110" t="n">
        <f aca="false">$BD$5/AF95</f>
        <v>0.00101010101010101</v>
      </c>
      <c r="BE95" s="110" t="n">
        <f aca="false">$BE$5/AP95</f>
        <v>0.00177417741774177</v>
      </c>
      <c r="BF95" s="110" t="n">
        <f aca="false">$BF$5/AZ95</f>
        <v>0.00104910491049105</v>
      </c>
      <c r="BG95" s="111" t="n">
        <f aca="false">SUM(BB95:BF95)</f>
        <v>0.0058995899589959</v>
      </c>
      <c r="BH95" s="112" t="n">
        <f aca="false">($BH$5*BG95)</f>
        <v>0.00128476933491641</v>
      </c>
      <c r="BI95" s="113" t="n">
        <f aca="false">(RANK(BH95,$BH$6:$BH$105))</f>
        <v>46</v>
      </c>
      <c r="BK95" s="114" t="n">
        <f aca="false">L95+V95+AF95+AP95+AZ95</f>
        <v>49995</v>
      </c>
    </row>
    <row r="96" customFormat="false" ht="12.75" hidden="true" customHeight="false" outlineLevel="0" collapsed="false">
      <c r="A96" s="92" t="n">
        <v>91</v>
      </c>
      <c r="B96" s="93"/>
      <c r="C96" s="94" t="n">
        <v>9999</v>
      </c>
      <c r="D96" s="95"/>
      <c r="E96" s="95"/>
      <c r="F96" s="95"/>
      <c r="G96" s="95"/>
      <c r="H96" s="95"/>
      <c r="I96" s="95"/>
      <c r="J96" s="95"/>
      <c r="K96" s="95"/>
      <c r="L96" s="96" t="n">
        <f aca="false">C96+F96*1+G96*2+H96*5+I96*10+J96*10+K96*3</f>
        <v>9999</v>
      </c>
      <c r="M96" s="97" t="n">
        <v>9999</v>
      </c>
      <c r="N96" s="98"/>
      <c r="O96" s="98"/>
      <c r="P96" s="98"/>
      <c r="Q96" s="98"/>
      <c r="R96" s="98"/>
      <c r="S96" s="98"/>
      <c r="T96" s="98"/>
      <c r="U96" s="98"/>
      <c r="V96" s="99" t="n">
        <f aca="false">M96+P96*1+Q96*2+R96*5+S96*10+T96*10+U96*3</f>
        <v>9999</v>
      </c>
      <c r="W96" s="100" t="n">
        <v>9999</v>
      </c>
      <c r="X96" s="101"/>
      <c r="Y96" s="101"/>
      <c r="Z96" s="101"/>
      <c r="AA96" s="101"/>
      <c r="AB96" s="101"/>
      <c r="AC96" s="101"/>
      <c r="AD96" s="101"/>
      <c r="AE96" s="101"/>
      <c r="AF96" s="102" t="n">
        <f aca="false">W96+Z96*1+AA96*2+AB96*5+AC96*10+AD96*10+AE96*3</f>
        <v>9999</v>
      </c>
      <c r="AG96" s="103" t="n">
        <v>9999</v>
      </c>
      <c r="AH96" s="104"/>
      <c r="AI96" s="104"/>
      <c r="AJ96" s="104"/>
      <c r="AK96" s="104"/>
      <c r="AL96" s="104"/>
      <c r="AM96" s="104"/>
      <c r="AN96" s="104"/>
      <c r="AO96" s="104"/>
      <c r="AP96" s="105" t="n">
        <f aca="false">AG96+AJ96*1+AK96*2+AL96*5+AM96*10+AN96*10+AO96*3</f>
        <v>9999</v>
      </c>
      <c r="AQ96" s="106" t="n">
        <v>9999</v>
      </c>
      <c r="AR96" s="107"/>
      <c r="AS96" s="107"/>
      <c r="AT96" s="107"/>
      <c r="AU96" s="107"/>
      <c r="AV96" s="107"/>
      <c r="AW96" s="107"/>
      <c r="AX96" s="107"/>
      <c r="AY96" s="107"/>
      <c r="AZ96" s="108" t="n">
        <f aca="false">AQ96+AT96*1+AU96*2+AV96*5+AW96*10+AX96*10+AY96*3</f>
        <v>9999</v>
      </c>
      <c r="BA96" s="85"/>
      <c r="BB96" s="109" t="n">
        <f aca="false">$BB$5/L96</f>
        <v>0.000837083708370837</v>
      </c>
      <c r="BC96" s="110" t="n">
        <f aca="false">$BC$5/V96</f>
        <v>0.00122912291229123</v>
      </c>
      <c r="BD96" s="110" t="n">
        <f aca="false">$BD$5/AF96</f>
        <v>0.00101010101010101</v>
      </c>
      <c r="BE96" s="110" t="n">
        <f aca="false">$BE$5/AP96</f>
        <v>0.00177417741774177</v>
      </c>
      <c r="BF96" s="110" t="n">
        <f aca="false">$BF$5/AZ96</f>
        <v>0.00104910491049105</v>
      </c>
      <c r="BG96" s="111" t="n">
        <f aca="false">SUM(BB96:BF96)</f>
        <v>0.0058995899589959</v>
      </c>
      <c r="BH96" s="112" t="n">
        <f aca="false">($BH$5*BG96)</f>
        <v>0.00128476933491641</v>
      </c>
      <c r="BI96" s="113" t="n">
        <f aca="false">(RANK(BH96,$BH$6:$BH$105))</f>
        <v>46</v>
      </c>
      <c r="BK96" s="114" t="n">
        <f aca="false">L96+V96+AF96+AP96+AZ96</f>
        <v>49995</v>
      </c>
    </row>
    <row r="97" customFormat="false" ht="12.75" hidden="true" customHeight="false" outlineLevel="0" collapsed="false">
      <c r="A97" s="92" t="n">
        <v>92</v>
      </c>
      <c r="B97" s="93"/>
      <c r="C97" s="94" t="n">
        <v>9999</v>
      </c>
      <c r="D97" s="95"/>
      <c r="E97" s="95"/>
      <c r="F97" s="95"/>
      <c r="G97" s="95"/>
      <c r="H97" s="95"/>
      <c r="I97" s="95"/>
      <c r="J97" s="95"/>
      <c r="K97" s="95"/>
      <c r="L97" s="96" t="n">
        <f aca="false">C97+F97*1+G97*2+H97*5+I97*10+J97*10+K97*3</f>
        <v>9999</v>
      </c>
      <c r="M97" s="97" t="n">
        <v>9999</v>
      </c>
      <c r="N97" s="98"/>
      <c r="O97" s="98"/>
      <c r="P97" s="98"/>
      <c r="Q97" s="98"/>
      <c r="R97" s="98"/>
      <c r="S97" s="98"/>
      <c r="T97" s="98"/>
      <c r="U97" s="98"/>
      <c r="V97" s="99" t="n">
        <f aca="false">M97+P97*1+Q97*2+R97*5+S97*10+T97*10+U97*3</f>
        <v>9999</v>
      </c>
      <c r="W97" s="100" t="n">
        <v>9999</v>
      </c>
      <c r="X97" s="101"/>
      <c r="Y97" s="101"/>
      <c r="Z97" s="101"/>
      <c r="AA97" s="101"/>
      <c r="AB97" s="101"/>
      <c r="AC97" s="101"/>
      <c r="AD97" s="101"/>
      <c r="AE97" s="101"/>
      <c r="AF97" s="102" t="n">
        <f aca="false">W97+Z97*1+AA97*2+AB97*5+AC97*10+AD97*10+AE97*3</f>
        <v>9999</v>
      </c>
      <c r="AG97" s="103" t="n">
        <v>9999</v>
      </c>
      <c r="AH97" s="104"/>
      <c r="AI97" s="104"/>
      <c r="AJ97" s="104"/>
      <c r="AK97" s="104"/>
      <c r="AL97" s="104"/>
      <c r="AM97" s="104"/>
      <c r="AN97" s="104"/>
      <c r="AO97" s="104"/>
      <c r="AP97" s="105" t="n">
        <f aca="false">AG97+AJ97*1+AK97*2+AL97*5+AM97*10+AN97*10+AO97*3</f>
        <v>9999</v>
      </c>
      <c r="AQ97" s="106" t="n">
        <v>9999</v>
      </c>
      <c r="AR97" s="107"/>
      <c r="AS97" s="107"/>
      <c r="AT97" s="107"/>
      <c r="AU97" s="107"/>
      <c r="AV97" s="107"/>
      <c r="AW97" s="107"/>
      <c r="AX97" s="107"/>
      <c r="AY97" s="107"/>
      <c r="AZ97" s="108" t="n">
        <f aca="false">AQ97+AT97*1+AU97*2+AV97*5+AW97*10+AX97*10+AY97*3</f>
        <v>9999</v>
      </c>
      <c r="BA97" s="85"/>
      <c r="BB97" s="109" t="n">
        <f aca="false">$BB$5/L97</f>
        <v>0.000837083708370837</v>
      </c>
      <c r="BC97" s="110" t="n">
        <f aca="false">$BC$5/V97</f>
        <v>0.00122912291229123</v>
      </c>
      <c r="BD97" s="110" t="n">
        <f aca="false">$BD$5/AF97</f>
        <v>0.00101010101010101</v>
      </c>
      <c r="BE97" s="110" t="n">
        <f aca="false">$BE$5/AP97</f>
        <v>0.00177417741774177</v>
      </c>
      <c r="BF97" s="110" t="n">
        <f aca="false">$BF$5/AZ97</f>
        <v>0.00104910491049105</v>
      </c>
      <c r="BG97" s="111" t="n">
        <f aca="false">SUM(BB97:BF97)</f>
        <v>0.0058995899589959</v>
      </c>
      <c r="BH97" s="112" t="n">
        <f aca="false">($BH$5*BG97)</f>
        <v>0.00128476933491641</v>
      </c>
      <c r="BI97" s="113" t="n">
        <f aca="false">(RANK(BH97,$BH$6:$BH$105))</f>
        <v>46</v>
      </c>
      <c r="BK97" s="114" t="n">
        <f aca="false">L97+V97+AF97+AP97+AZ97</f>
        <v>49995</v>
      </c>
    </row>
    <row r="98" customFormat="false" ht="12.75" hidden="true" customHeight="false" outlineLevel="0" collapsed="false">
      <c r="A98" s="92" t="n">
        <v>93</v>
      </c>
      <c r="B98" s="93"/>
      <c r="C98" s="94" t="n">
        <v>9999</v>
      </c>
      <c r="D98" s="95"/>
      <c r="E98" s="95"/>
      <c r="F98" s="95"/>
      <c r="G98" s="95"/>
      <c r="H98" s="95"/>
      <c r="I98" s="95"/>
      <c r="J98" s="95"/>
      <c r="K98" s="95"/>
      <c r="L98" s="96" t="n">
        <f aca="false">C98+F98*1+G98*2+H98*5+I98*10+J98*10+K98*3</f>
        <v>9999</v>
      </c>
      <c r="M98" s="97" t="n">
        <v>9999</v>
      </c>
      <c r="N98" s="98"/>
      <c r="O98" s="98"/>
      <c r="P98" s="98"/>
      <c r="Q98" s="98"/>
      <c r="R98" s="98"/>
      <c r="S98" s="98"/>
      <c r="T98" s="98"/>
      <c r="U98" s="98"/>
      <c r="V98" s="99" t="n">
        <f aca="false">M98+P98*1+Q98*2+R98*5+S98*10+T98*10+U98*3</f>
        <v>9999</v>
      </c>
      <c r="W98" s="100" t="n">
        <v>9999</v>
      </c>
      <c r="X98" s="101"/>
      <c r="Y98" s="101"/>
      <c r="Z98" s="101"/>
      <c r="AA98" s="101"/>
      <c r="AB98" s="101"/>
      <c r="AC98" s="101"/>
      <c r="AD98" s="101"/>
      <c r="AE98" s="101"/>
      <c r="AF98" s="102" t="n">
        <f aca="false">W98+Z98*1+AA98*2+AB98*5+AC98*10+AD98*10+AE98*3</f>
        <v>9999</v>
      </c>
      <c r="AG98" s="103" t="n">
        <v>9999</v>
      </c>
      <c r="AH98" s="104"/>
      <c r="AI98" s="104"/>
      <c r="AJ98" s="104"/>
      <c r="AK98" s="104"/>
      <c r="AL98" s="104"/>
      <c r="AM98" s="104"/>
      <c r="AN98" s="104"/>
      <c r="AO98" s="104"/>
      <c r="AP98" s="105" t="n">
        <f aca="false">AG98+AJ98*1+AK98*2+AL98*5+AM98*10+AN98*10+AO98*3</f>
        <v>9999</v>
      </c>
      <c r="AQ98" s="106" t="n">
        <v>9999</v>
      </c>
      <c r="AR98" s="107"/>
      <c r="AS98" s="107"/>
      <c r="AT98" s="107"/>
      <c r="AU98" s="107"/>
      <c r="AV98" s="107"/>
      <c r="AW98" s="107"/>
      <c r="AX98" s="107"/>
      <c r="AY98" s="107"/>
      <c r="AZ98" s="108" t="n">
        <f aca="false">AQ98+AT98*1+AU98*2+AV98*5+AW98*10+AX98*10+AY98*3</f>
        <v>9999</v>
      </c>
      <c r="BA98" s="85"/>
      <c r="BB98" s="109" t="n">
        <f aca="false">$BB$5/L98</f>
        <v>0.000837083708370837</v>
      </c>
      <c r="BC98" s="110" t="n">
        <f aca="false">$BC$5/V98</f>
        <v>0.00122912291229123</v>
      </c>
      <c r="BD98" s="110" t="n">
        <f aca="false">$BD$5/AF98</f>
        <v>0.00101010101010101</v>
      </c>
      <c r="BE98" s="110" t="n">
        <f aca="false">$BE$5/AP98</f>
        <v>0.00177417741774177</v>
      </c>
      <c r="BF98" s="110" t="n">
        <f aca="false">$BF$5/AZ98</f>
        <v>0.00104910491049105</v>
      </c>
      <c r="BG98" s="111" t="n">
        <f aca="false">SUM(BB98:BF98)</f>
        <v>0.0058995899589959</v>
      </c>
      <c r="BH98" s="112" t="n">
        <f aca="false">($BH$5*BG98)</f>
        <v>0.00128476933491641</v>
      </c>
      <c r="BI98" s="113" t="n">
        <f aca="false">(RANK(BH98,$BH$6:$BH$105))</f>
        <v>46</v>
      </c>
      <c r="BK98" s="114" t="n">
        <f aca="false">L98+V98+AF98+AP98+AZ98</f>
        <v>49995</v>
      </c>
    </row>
    <row r="99" customFormat="false" ht="12.75" hidden="true" customHeight="false" outlineLevel="0" collapsed="false">
      <c r="A99" s="92" t="n">
        <v>94</v>
      </c>
      <c r="B99" s="93"/>
      <c r="C99" s="94" t="n">
        <v>9999</v>
      </c>
      <c r="D99" s="95"/>
      <c r="E99" s="95"/>
      <c r="F99" s="95"/>
      <c r="G99" s="95"/>
      <c r="H99" s="95"/>
      <c r="I99" s="95"/>
      <c r="J99" s="95"/>
      <c r="K99" s="95"/>
      <c r="L99" s="96" t="n">
        <f aca="false">C99+F99*1+G99*2+H99*5+I99*10+J99*10+K99*3</f>
        <v>9999</v>
      </c>
      <c r="M99" s="97" t="n">
        <v>9999</v>
      </c>
      <c r="N99" s="98"/>
      <c r="O99" s="98"/>
      <c r="P99" s="98"/>
      <c r="Q99" s="98"/>
      <c r="R99" s="98"/>
      <c r="S99" s="98"/>
      <c r="T99" s="98"/>
      <c r="U99" s="98"/>
      <c r="V99" s="99" t="n">
        <f aca="false">M99+P99*1+Q99*2+R99*5+S99*10+T99*10+U99*3</f>
        <v>9999</v>
      </c>
      <c r="W99" s="100" t="n">
        <v>9999</v>
      </c>
      <c r="X99" s="101"/>
      <c r="Y99" s="101"/>
      <c r="Z99" s="101"/>
      <c r="AA99" s="101"/>
      <c r="AB99" s="101"/>
      <c r="AC99" s="101"/>
      <c r="AD99" s="101"/>
      <c r="AE99" s="101"/>
      <c r="AF99" s="102" t="n">
        <f aca="false">W99+Z99*1+AA99*2+AB99*5+AC99*10+AD99*10+AE99*3</f>
        <v>9999</v>
      </c>
      <c r="AG99" s="103" t="n">
        <v>9999</v>
      </c>
      <c r="AH99" s="104"/>
      <c r="AI99" s="104"/>
      <c r="AJ99" s="104"/>
      <c r="AK99" s="104"/>
      <c r="AL99" s="104"/>
      <c r="AM99" s="104"/>
      <c r="AN99" s="104"/>
      <c r="AO99" s="104"/>
      <c r="AP99" s="105" t="n">
        <f aca="false">AG99+AJ99*1+AK99*2+AL99*5+AM99*10+AN99*10+AO99*3</f>
        <v>9999</v>
      </c>
      <c r="AQ99" s="106" t="n">
        <v>9999</v>
      </c>
      <c r="AR99" s="107"/>
      <c r="AS99" s="107"/>
      <c r="AT99" s="107"/>
      <c r="AU99" s="107"/>
      <c r="AV99" s="107"/>
      <c r="AW99" s="107"/>
      <c r="AX99" s="107"/>
      <c r="AY99" s="107"/>
      <c r="AZ99" s="108" t="n">
        <f aca="false">AQ99+AT99*1+AU99*2+AV99*5+AW99*10+AX99*10+AY99*3</f>
        <v>9999</v>
      </c>
      <c r="BA99" s="85"/>
      <c r="BB99" s="109" t="n">
        <f aca="false">$BB$5/L99</f>
        <v>0.000837083708370837</v>
      </c>
      <c r="BC99" s="110" t="n">
        <f aca="false">$BC$5/V99</f>
        <v>0.00122912291229123</v>
      </c>
      <c r="BD99" s="110" t="n">
        <f aca="false">$BD$5/AF99</f>
        <v>0.00101010101010101</v>
      </c>
      <c r="BE99" s="110" t="n">
        <f aca="false">$BE$5/AP99</f>
        <v>0.00177417741774177</v>
      </c>
      <c r="BF99" s="110" t="n">
        <f aca="false">$BF$5/AZ99</f>
        <v>0.00104910491049105</v>
      </c>
      <c r="BG99" s="111" t="n">
        <f aca="false">SUM(BB99:BF99)</f>
        <v>0.0058995899589959</v>
      </c>
      <c r="BH99" s="112" t="n">
        <f aca="false">($BH$5*BG99)</f>
        <v>0.00128476933491641</v>
      </c>
      <c r="BI99" s="113" t="n">
        <f aca="false">(RANK(BH99,$BH$6:$BH$105))</f>
        <v>46</v>
      </c>
      <c r="BK99" s="114" t="n">
        <f aca="false">L99+V99+AF99+AP99+AZ99</f>
        <v>49995</v>
      </c>
    </row>
    <row r="100" customFormat="false" ht="12.75" hidden="true" customHeight="false" outlineLevel="0" collapsed="false">
      <c r="A100" s="92" t="n">
        <v>95</v>
      </c>
      <c r="B100" s="93"/>
      <c r="C100" s="94" t="n">
        <v>9999</v>
      </c>
      <c r="D100" s="95"/>
      <c r="E100" s="95"/>
      <c r="F100" s="95"/>
      <c r="G100" s="95"/>
      <c r="H100" s="95"/>
      <c r="I100" s="95"/>
      <c r="J100" s="95"/>
      <c r="K100" s="95"/>
      <c r="L100" s="96" t="n">
        <f aca="false">C100+F100*1+G100*2+H100*5+I100*10+J100*10+K100*3</f>
        <v>9999</v>
      </c>
      <c r="M100" s="97" t="n">
        <v>9999</v>
      </c>
      <c r="N100" s="98"/>
      <c r="O100" s="98"/>
      <c r="P100" s="98"/>
      <c r="Q100" s="98"/>
      <c r="R100" s="98"/>
      <c r="S100" s="98"/>
      <c r="T100" s="98"/>
      <c r="U100" s="98"/>
      <c r="V100" s="99" t="n">
        <f aca="false">M100+P100*1+Q100*2+R100*5+S100*10+T100*10+U100*3</f>
        <v>9999</v>
      </c>
      <c r="W100" s="100" t="n">
        <v>9999</v>
      </c>
      <c r="X100" s="101"/>
      <c r="Y100" s="101"/>
      <c r="Z100" s="101"/>
      <c r="AA100" s="101"/>
      <c r="AB100" s="101"/>
      <c r="AC100" s="101"/>
      <c r="AD100" s="101"/>
      <c r="AE100" s="101"/>
      <c r="AF100" s="102" t="n">
        <f aca="false">W100+Z100*1+AA100*2+AB100*5+AC100*10+AD100*10+AE100*3</f>
        <v>9999</v>
      </c>
      <c r="AG100" s="103" t="n">
        <v>9999</v>
      </c>
      <c r="AH100" s="104"/>
      <c r="AI100" s="104"/>
      <c r="AJ100" s="104"/>
      <c r="AK100" s="104"/>
      <c r="AL100" s="104"/>
      <c r="AM100" s="104"/>
      <c r="AN100" s="104"/>
      <c r="AO100" s="104"/>
      <c r="AP100" s="105" t="n">
        <f aca="false">AG100+AJ100*1+AK100*2+AL100*5+AM100*10+AN100*10+AO100*3</f>
        <v>9999</v>
      </c>
      <c r="AQ100" s="106" t="n">
        <v>9999</v>
      </c>
      <c r="AR100" s="107"/>
      <c r="AS100" s="107"/>
      <c r="AT100" s="107"/>
      <c r="AU100" s="107"/>
      <c r="AV100" s="107"/>
      <c r="AW100" s="107"/>
      <c r="AX100" s="107"/>
      <c r="AY100" s="107"/>
      <c r="AZ100" s="108" t="n">
        <f aca="false">AQ100+AT100*1+AU100*2+AV100*5+AW100*10+AX100*10+AY100*3</f>
        <v>9999</v>
      </c>
      <c r="BA100" s="85"/>
      <c r="BB100" s="109" t="n">
        <f aca="false">$BB$5/L100</f>
        <v>0.000837083708370837</v>
      </c>
      <c r="BC100" s="110" t="n">
        <f aca="false">$BC$5/V100</f>
        <v>0.00122912291229123</v>
      </c>
      <c r="BD100" s="110" t="n">
        <f aca="false">$BD$5/AF100</f>
        <v>0.00101010101010101</v>
      </c>
      <c r="BE100" s="110" t="n">
        <f aca="false">$BE$5/AP100</f>
        <v>0.00177417741774177</v>
      </c>
      <c r="BF100" s="110" t="n">
        <f aca="false">$BF$5/AZ100</f>
        <v>0.00104910491049105</v>
      </c>
      <c r="BG100" s="111" t="n">
        <f aca="false">SUM(BB100:BF100)</f>
        <v>0.0058995899589959</v>
      </c>
      <c r="BH100" s="112" t="n">
        <f aca="false">($BH$5*BG100)</f>
        <v>0.00128476933491641</v>
      </c>
      <c r="BI100" s="113" t="n">
        <f aca="false">(RANK(BH100,$BH$6:$BH$105))</f>
        <v>46</v>
      </c>
      <c r="BK100" s="114" t="n">
        <f aca="false">L100+V100+AF100+AP100+AZ100</f>
        <v>49995</v>
      </c>
    </row>
    <row r="101" customFormat="false" ht="12.75" hidden="true" customHeight="false" outlineLevel="0" collapsed="false">
      <c r="A101" s="92" t="n">
        <v>96</v>
      </c>
      <c r="B101" s="93" t="s">
        <v>82</v>
      </c>
      <c r="C101" s="94" t="n">
        <v>9999</v>
      </c>
      <c r="D101" s="95"/>
      <c r="E101" s="95"/>
      <c r="F101" s="95"/>
      <c r="G101" s="95"/>
      <c r="H101" s="95"/>
      <c r="I101" s="95"/>
      <c r="J101" s="95"/>
      <c r="K101" s="95"/>
      <c r="L101" s="96" t="n">
        <f aca="false">C101+F101*1+G101*2+H101*5+I101*10+J101*10+K101*3</f>
        <v>9999</v>
      </c>
      <c r="M101" s="97" t="n">
        <v>9999</v>
      </c>
      <c r="N101" s="98"/>
      <c r="O101" s="98"/>
      <c r="P101" s="98"/>
      <c r="Q101" s="98"/>
      <c r="R101" s="98"/>
      <c r="S101" s="98"/>
      <c r="T101" s="98"/>
      <c r="U101" s="98"/>
      <c r="V101" s="99" t="n">
        <f aca="false">M101+P101*1+Q101*2+R101*5+S101*10+T101*10+U101*3</f>
        <v>9999</v>
      </c>
      <c r="W101" s="100" t="n">
        <v>9999</v>
      </c>
      <c r="X101" s="101"/>
      <c r="Y101" s="101"/>
      <c r="Z101" s="101"/>
      <c r="AA101" s="101"/>
      <c r="AB101" s="101"/>
      <c r="AC101" s="101"/>
      <c r="AD101" s="101"/>
      <c r="AE101" s="101"/>
      <c r="AF101" s="102" t="n">
        <f aca="false">W101+Z101*1+AA101*2+AB101*5+AC101*10+AD101*10+AE101*3</f>
        <v>9999</v>
      </c>
      <c r="AG101" s="103" t="n">
        <v>9999</v>
      </c>
      <c r="AH101" s="104"/>
      <c r="AI101" s="104"/>
      <c r="AJ101" s="104"/>
      <c r="AK101" s="104"/>
      <c r="AL101" s="104"/>
      <c r="AM101" s="104"/>
      <c r="AN101" s="104"/>
      <c r="AO101" s="104"/>
      <c r="AP101" s="105" t="n">
        <f aca="false">AG101+AJ101*1+AK101*2+AL101*5+AM101*10+AN101*10+AO101*3</f>
        <v>9999</v>
      </c>
      <c r="AQ101" s="106" t="n">
        <v>9999</v>
      </c>
      <c r="AR101" s="107"/>
      <c r="AS101" s="107"/>
      <c r="AT101" s="107"/>
      <c r="AU101" s="107"/>
      <c r="AV101" s="107"/>
      <c r="AW101" s="107"/>
      <c r="AX101" s="107"/>
      <c r="AY101" s="107"/>
      <c r="AZ101" s="108" t="n">
        <f aca="false">AQ101+AT101*1+AU101*2+AV101*5+AW101*10+AX101*10+AY101*3</f>
        <v>9999</v>
      </c>
      <c r="BA101" s="85"/>
      <c r="BB101" s="109" t="n">
        <f aca="false">$BB$5/L101</f>
        <v>0.000837083708370837</v>
      </c>
      <c r="BC101" s="110" t="n">
        <f aca="false">$BC$5/V101</f>
        <v>0.00122912291229123</v>
      </c>
      <c r="BD101" s="110" t="n">
        <f aca="false">$BD$5/AF101</f>
        <v>0.00101010101010101</v>
      </c>
      <c r="BE101" s="110" t="n">
        <f aca="false">$BE$5/AP101</f>
        <v>0.00177417741774177</v>
      </c>
      <c r="BF101" s="110" t="n">
        <f aca="false">$BF$5/AZ101</f>
        <v>0.00104910491049105</v>
      </c>
      <c r="BG101" s="111" t="n">
        <f aca="false">SUM(BB101:BF101)</f>
        <v>0.0058995899589959</v>
      </c>
      <c r="BH101" s="112" t="n">
        <f aca="false">($BH$5*BG101)</f>
        <v>0.00128476933491641</v>
      </c>
      <c r="BI101" s="113" t="n">
        <f aca="false">(RANK(BH101,$BH$6:$BH$105))</f>
        <v>46</v>
      </c>
      <c r="BK101" s="114" t="n">
        <f aca="false">L101+V101+AF101+AP101+AZ101</f>
        <v>49995</v>
      </c>
    </row>
    <row r="102" customFormat="false" ht="12.75" hidden="true" customHeight="false" outlineLevel="0" collapsed="false">
      <c r="A102" s="92" t="n">
        <v>97</v>
      </c>
      <c r="B102" s="93" t="s">
        <v>82</v>
      </c>
      <c r="C102" s="94" t="n">
        <v>9999</v>
      </c>
      <c r="D102" s="95"/>
      <c r="E102" s="95"/>
      <c r="F102" s="95"/>
      <c r="G102" s="95"/>
      <c r="H102" s="95"/>
      <c r="I102" s="95"/>
      <c r="J102" s="95"/>
      <c r="K102" s="95"/>
      <c r="L102" s="96" t="n">
        <f aca="false">C102+F102*1+G102*2+H102*5+I102*10+J102*10+K102*3</f>
        <v>9999</v>
      </c>
      <c r="M102" s="97" t="n">
        <v>9999</v>
      </c>
      <c r="N102" s="98"/>
      <c r="O102" s="98"/>
      <c r="P102" s="98"/>
      <c r="Q102" s="98"/>
      <c r="R102" s="98"/>
      <c r="S102" s="98"/>
      <c r="T102" s="98"/>
      <c r="U102" s="98"/>
      <c r="V102" s="99" t="n">
        <f aca="false">M102+P102*1+Q102*2+R102*5+S102*10+T102*10+U102*3</f>
        <v>9999</v>
      </c>
      <c r="W102" s="100" t="n">
        <v>9999</v>
      </c>
      <c r="X102" s="101"/>
      <c r="Y102" s="101"/>
      <c r="Z102" s="101"/>
      <c r="AA102" s="101"/>
      <c r="AB102" s="101"/>
      <c r="AC102" s="101"/>
      <c r="AD102" s="101"/>
      <c r="AE102" s="101"/>
      <c r="AF102" s="102" t="n">
        <f aca="false">W102+Z102*1+AA102*2+AB102*5+AC102*10+AD102*10+AE102*3</f>
        <v>9999</v>
      </c>
      <c r="AG102" s="103" t="n">
        <v>9999</v>
      </c>
      <c r="AH102" s="104"/>
      <c r="AI102" s="104"/>
      <c r="AJ102" s="104"/>
      <c r="AK102" s="104"/>
      <c r="AL102" s="104"/>
      <c r="AM102" s="104"/>
      <c r="AN102" s="104"/>
      <c r="AO102" s="104"/>
      <c r="AP102" s="105" t="n">
        <f aca="false">AG102+AJ102*1+AK102*2+AL102*5+AM102*10+AN102*10+AO102*3</f>
        <v>9999</v>
      </c>
      <c r="AQ102" s="106" t="n">
        <v>9999</v>
      </c>
      <c r="AR102" s="107"/>
      <c r="AS102" s="107"/>
      <c r="AT102" s="107"/>
      <c r="AU102" s="107"/>
      <c r="AV102" s="107"/>
      <c r="AW102" s="107"/>
      <c r="AX102" s="107"/>
      <c r="AY102" s="107"/>
      <c r="AZ102" s="108" t="n">
        <f aca="false">AQ102+AT102*1+AU102*2+AV102*5+AW102*10+AX102*10+AY102*3</f>
        <v>9999</v>
      </c>
      <c r="BA102" s="85"/>
      <c r="BB102" s="109" t="n">
        <f aca="false">$BB$5/L102</f>
        <v>0.000837083708370837</v>
      </c>
      <c r="BC102" s="110" t="n">
        <f aca="false">$BC$5/V102</f>
        <v>0.00122912291229123</v>
      </c>
      <c r="BD102" s="110" t="n">
        <f aca="false">$BD$5/AF102</f>
        <v>0.00101010101010101</v>
      </c>
      <c r="BE102" s="110" t="n">
        <f aca="false">$BE$5/AP102</f>
        <v>0.00177417741774177</v>
      </c>
      <c r="BF102" s="110" t="n">
        <f aca="false">$BF$5/AZ102</f>
        <v>0.00104910491049105</v>
      </c>
      <c r="BG102" s="111" t="n">
        <f aca="false">SUM(BB102:BF102)</f>
        <v>0.0058995899589959</v>
      </c>
      <c r="BH102" s="112" t="n">
        <f aca="false">($BH$5*BG102)</f>
        <v>0.00128476933491641</v>
      </c>
      <c r="BI102" s="113" t="n">
        <f aca="false">(RANK(BH102,$BH$6:$BH$105))</f>
        <v>46</v>
      </c>
      <c r="BK102" s="114" t="n">
        <f aca="false">L102+V102+AF102+AP102+AZ102</f>
        <v>49995</v>
      </c>
    </row>
    <row r="103" customFormat="false" ht="12.75" hidden="true" customHeight="false" outlineLevel="0" collapsed="false">
      <c r="A103" s="92" t="n">
        <v>98</v>
      </c>
      <c r="B103" s="93" t="s">
        <v>82</v>
      </c>
      <c r="C103" s="94" t="n">
        <v>9999</v>
      </c>
      <c r="D103" s="95"/>
      <c r="E103" s="95"/>
      <c r="F103" s="95"/>
      <c r="G103" s="95"/>
      <c r="H103" s="95"/>
      <c r="I103" s="95"/>
      <c r="J103" s="95"/>
      <c r="K103" s="95"/>
      <c r="L103" s="96" t="n">
        <f aca="false">C103+F103*1+G103*2+H103*5+I103*10+J103*10+K103*3</f>
        <v>9999</v>
      </c>
      <c r="M103" s="97" t="n">
        <v>9999</v>
      </c>
      <c r="N103" s="98"/>
      <c r="O103" s="98"/>
      <c r="P103" s="98"/>
      <c r="Q103" s="98"/>
      <c r="R103" s="98"/>
      <c r="S103" s="98"/>
      <c r="T103" s="98"/>
      <c r="U103" s="98"/>
      <c r="V103" s="99" t="n">
        <f aca="false">M103+P103*1+Q103*2+R103*5+S103*10+T103*10+U103*3</f>
        <v>9999</v>
      </c>
      <c r="W103" s="100" t="n">
        <v>9999</v>
      </c>
      <c r="X103" s="101"/>
      <c r="Y103" s="101"/>
      <c r="Z103" s="101"/>
      <c r="AA103" s="101"/>
      <c r="AB103" s="101"/>
      <c r="AC103" s="101"/>
      <c r="AD103" s="101"/>
      <c r="AE103" s="101"/>
      <c r="AF103" s="102" t="n">
        <f aca="false">W103+Z103*1+AA103*2+AB103*5+AC103*10+AD103*10+AE103*3</f>
        <v>9999</v>
      </c>
      <c r="AG103" s="103" t="n">
        <v>9999</v>
      </c>
      <c r="AH103" s="104"/>
      <c r="AI103" s="104"/>
      <c r="AJ103" s="104"/>
      <c r="AK103" s="104"/>
      <c r="AL103" s="104"/>
      <c r="AM103" s="104"/>
      <c r="AN103" s="104"/>
      <c r="AO103" s="104"/>
      <c r="AP103" s="105" t="n">
        <f aca="false">AG103+AJ103*1+AK103*2+AL103*5+AM103*10+AN103*10+AO103*3</f>
        <v>9999</v>
      </c>
      <c r="AQ103" s="106" t="n">
        <v>9999</v>
      </c>
      <c r="AR103" s="107"/>
      <c r="AS103" s="107"/>
      <c r="AT103" s="107"/>
      <c r="AU103" s="107"/>
      <c r="AV103" s="107"/>
      <c r="AW103" s="107"/>
      <c r="AX103" s="107"/>
      <c r="AY103" s="107"/>
      <c r="AZ103" s="108" t="n">
        <f aca="false">AQ103+AT103*1+AU103*2+AV103*5+AW103*10+AX103*10+AY103*3</f>
        <v>9999</v>
      </c>
      <c r="BA103" s="85"/>
      <c r="BB103" s="109" t="n">
        <f aca="false">$BB$5/L103</f>
        <v>0.000837083708370837</v>
      </c>
      <c r="BC103" s="110" t="n">
        <f aca="false">$BC$5/V103</f>
        <v>0.00122912291229123</v>
      </c>
      <c r="BD103" s="110" t="n">
        <f aca="false">$BD$5/AF103</f>
        <v>0.00101010101010101</v>
      </c>
      <c r="BE103" s="110" t="n">
        <f aca="false">$BE$5/AP103</f>
        <v>0.00177417741774177</v>
      </c>
      <c r="BF103" s="110" t="n">
        <f aca="false">$BF$5/AZ103</f>
        <v>0.00104910491049105</v>
      </c>
      <c r="BG103" s="111" t="n">
        <f aca="false">SUM(BB103:BF103)</f>
        <v>0.0058995899589959</v>
      </c>
      <c r="BH103" s="112" t="n">
        <f aca="false">($BH$5*BG103)</f>
        <v>0.00128476933491641</v>
      </c>
      <c r="BI103" s="113" t="n">
        <f aca="false">(RANK(BH103,$BH$6:$BH$105))</f>
        <v>46</v>
      </c>
      <c r="BK103" s="114" t="n">
        <f aca="false">L103+V103+AF103+AP103+AZ103</f>
        <v>49995</v>
      </c>
    </row>
    <row r="104" customFormat="false" ht="12.75" hidden="true" customHeight="false" outlineLevel="0" collapsed="false">
      <c r="A104" s="92" t="n">
        <v>99</v>
      </c>
      <c r="B104" s="93" t="s">
        <v>82</v>
      </c>
      <c r="C104" s="94" t="n">
        <v>9999</v>
      </c>
      <c r="D104" s="95"/>
      <c r="E104" s="95"/>
      <c r="F104" s="95"/>
      <c r="G104" s="95"/>
      <c r="H104" s="95"/>
      <c r="I104" s="95"/>
      <c r="J104" s="95"/>
      <c r="K104" s="95"/>
      <c r="L104" s="96" t="n">
        <f aca="false">C104+F104*1+G104*2+H104*5+I104*10+J104*10+K104*3</f>
        <v>9999</v>
      </c>
      <c r="M104" s="97" t="n">
        <v>9999</v>
      </c>
      <c r="N104" s="98"/>
      <c r="O104" s="98"/>
      <c r="P104" s="98"/>
      <c r="Q104" s="98"/>
      <c r="R104" s="98"/>
      <c r="S104" s="98"/>
      <c r="T104" s="98"/>
      <c r="U104" s="98"/>
      <c r="V104" s="99" t="n">
        <f aca="false">M104+P104*1+Q104*2+R104*5+S104*10+T104*10+U104*3</f>
        <v>9999</v>
      </c>
      <c r="W104" s="100" t="n">
        <v>9999</v>
      </c>
      <c r="X104" s="101"/>
      <c r="Y104" s="101"/>
      <c r="Z104" s="101"/>
      <c r="AA104" s="101"/>
      <c r="AB104" s="101"/>
      <c r="AC104" s="101"/>
      <c r="AD104" s="101"/>
      <c r="AE104" s="101"/>
      <c r="AF104" s="102" t="n">
        <f aca="false">W104+Z104*1+AA104*2+AB104*5+AC104*10+AD104*10+AE104*3</f>
        <v>9999</v>
      </c>
      <c r="AG104" s="103" t="n">
        <v>9999</v>
      </c>
      <c r="AH104" s="104"/>
      <c r="AI104" s="104"/>
      <c r="AJ104" s="104"/>
      <c r="AK104" s="104"/>
      <c r="AL104" s="104"/>
      <c r="AM104" s="104"/>
      <c r="AN104" s="104"/>
      <c r="AO104" s="104"/>
      <c r="AP104" s="105" t="n">
        <f aca="false">AG104+AJ104*1+AK104*2+AL104*5+AM104*10+AN104*10+AO104*3</f>
        <v>9999</v>
      </c>
      <c r="AQ104" s="106" t="n">
        <v>9999</v>
      </c>
      <c r="AR104" s="107"/>
      <c r="AS104" s="107"/>
      <c r="AT104" s="107"/>
      <c r="AU104" s="107"/>
      <c r="AV104" s="107"/>
      <c r="AW104" s="107"/>
      <c r="AX104" s="107"/>
      <c r="AY104" s="107"/>
      <c r="AZ104" s="108" t="n">
        <f aca="false">AQ104+AT104*1+AU104*2+AV104*5+AW104*10+AX104*10+AY104*3</f>
        <v>9999</v>
      </c>
      <c r="BA104" s="85"/>
      <c r="BB104" s="109" t="n">
        <f aca="false">$BB$5/L104</f>
        <v>0.000837083708370837</v>
      </c>
      <c r="BC104" s="110" t="n">
        <f aca="false">$BC$5/V104</f>
        <v>0.00122912291229123</v>
      </c>
      <c r="BD104" s="110" t="n">
        <f aca="false">$BD$5/AF104</f>
        <v>0.00101010101010101</v>
      </c>
      <c r="BE104" s="110" t="n">
        <f aca="false">$BE$5/AP104</f>
        <v>0.00177417741774177</v>
      </c>
      <c r="BF104" s="110" t="n">
        <f aca="false">$BF$5/AZ104</f>
        <v>0.00104910491049105</v>
      </c>
      <c r="BG104" s="111" t="n">
        <f aca="false">SUM(BB104:BF104)</f>
        <v>0.0058995899589959</v>
      </c>
      <c r="BH104" s="112" t="n">
        <f aca="false">($BH$5*BG104)</f>
        <v>0.00128476933491641</v>
      </c>
      <c r="BI104" s="113" t="n">
        <f aca="false">(RANK(BH104,$BH$6:$BH$105))</f>
        <v>46</v>
      </c>
      <c r="BK104" s="114" t="n">
        <f aca="false">L104+V104+AF104+AP104+AZ104</f>
        <v>49995</v>
      </c>
    </row>
    <row r="105" customFormat="false" ht="12.75" hidden="true" customHeight="false" outlineLevel="0" collapsed="false">
      <c r="A105" s="143" t="n">
        <v>100</v>
      </c>
      <c r="B105" s="144" t="s">
        <v>82</v>
      </c>
      <c r="C105" s="145" t="n">
        <v>9999</v>
      </c>
      <c r="D105" s="146"/>
      <c r="E105" s="146"/>
      <c r="F105" s="146"/>
      <c r="G105" s="146"/>
      <c r="H105" s="146"/>
      <c r="I105" s="146"/>
      <c r="J105" s="146"/>
      <c r="K105" s="146"/>
      <c r="L105" s="147" t="n">
        <f aca="false">C105+F105*1+G105*2+H105*5+I105*10+J105*10+K105*3</f>
        <v>9999</v>
      </c>
      <c r="M105" s="148" t="n">
        <v>9999</v>
      </c>
      <c r="N105" s="149"/>
      <c r="O105" s="149"/>
      <c r="P105" s="149"/>
      <c r="Q105" s="149"/>
      <c r="R105" s="149"/>
      <c r="S105" s="149"/>
      <c r="T105" s="149"/>
      <c r="U105" s="149"/>
      <c r="V105" s="150" t="n">
        <f aca="false">M105+P105*1+Q105*2+R105*5+S105*10+T105*10+U105*3</f>
        <v>9999</v>
      </c>
      <c r="W105" s="151" t="n">
        <v>9999</v>
      </c>
      <c r="X105" s="152"/>
      <c r="Y105" s="152"/>
      <c r="Z105" s="152"/>
      <c r="AA105" s="152"/>
      <c r="AB105" s="152"/>
      <c r="AC105" s="152"/>
      <c r="AD105" s="152"/>
      <c r="AE105" s="152"/>
      <c r="AF105" s="153" t="n">
        <f aca="false">W105+Z105*1+AA105*2+AB105*5+AC105*10+AD105*10+AE105*3</f>
        <v>9999</v>
      </c>
      <c r="AG105" s="154" t="n">
        <v>9999</v>
      </c>
      <c r="AH105" s="155"/>
      <c r="AI105" s="155"/>
      <c r="AJ105" s="155"/>
      <c r="AK105" s="155"/>
      <c r="AL105" s="155"/>
      <c r="AM105" s="155"/>
      <c r="AN105" s="155"/>
      <c r="AO105" s="155"/>
      <c r="AP105" s="156" t="n">
        <f aca="false">AG105+AJ105*1+AK105*2+AL105*5+AM105*10+AN105*10+AO105*3</f>
        <v>9999</v>
      </c>
      <c r="AQ105" s="157" t="n">
        <v>9999</v>
      </c>
      <c r="AR105" s="158"/>
      <c r="AS105" s="158"/>
      <c r="AT105" s="158"/>
      <c r="AU105" s="158"/>
      <c r="AV105" s="158"/>
      <c r="AW105" s="158"/>
      <c r="AX105" s="158"/>
      <c r="AY105" s="158"/>
      <c r="AZ105" s="159" t="n">
        <f aca="false">AQ105+AT105*1+AU105*2+AV105*5+AW105*10+AX105*10+AY105*3</f>
        <v>9999</v>
      </c>
      <c r="BA105" s="85"/>
      <c r="BB105" s="160" t="n">
        <f aca="false">$BB$5/L105</f>
        <v>0.000837083708370837</v>
      </c>
      <c r="BC105" s="161" t="n">
        <f aca="false">$BC$5/V105</f>
        <v>0.00122912291229123</v>
      </c>
      <c r="BD105" s="161" t="n">
        <f aca="false">$BD$5/AF105</f>
        <v>0.00101010101010101</v>
      </c>
      <c r="BE105" s="161" t="n">
        <f aca="false">$BE$5/AP105</f>
        <v>0.00177417741774177</v>
      </c>
      <c r="BF105" s="161" t="n">
        <f aca="false">$BF$5/AZ105</f>
        <v>0.00104910491049105</v>
      </c>
      <c r="BG105" s="162" t="n">
        <f aca="false">SUM(BB105:BF105)</f>
        <v>0.0058995899589959</v>
      </c>
      <c r="BH105" s="163" t="n">
        <f aca="false">($BH$5*BG105)</f>
        <v>0.00128476933491641</v>
      </c>
      <c r="BI105" s="164" t="n">
        <f aca="false">(RANK(BH105,$BH$6:$BH$105))</f>
        <v>46</v>
      </c>
      <c r="BK105" s="165" t="n">
        <f aca="false">L105+V105+AF105+AP105+AZ105</f>
        <v>49995</v>
      </c>
    </row>
    <row r="106" customFormat="false" ht="12.75" hidden="false" customHeight="false" outlineLevel="0" collapsed="false">
      <c r="BA106" s="33"/>
      <c r="BH106" s="166"/>
      <c r="BI106" s="166"/>
    </row>
    <row r="107" customFormat="false" ht="12.75" hidden="false" customHeight="true" outlineLevel="0" collapsed="false">
      <c r="A107" s="167"/>
      <c r="B107" s="4" t="s">
        <v>83</v>
      </c>
      <c r="C107" s="5" t="n">
        <v>1</v>
      </c>
      <c r="D107" s="5"/>
      <c r="E107" s="5"/>
      <c r="F107" s="5"/>
      <c r="G107" s="5"/>
      <c r="H107" s="5"/>
      <c r="I107" s="5"/>
      <c r="J107" s="5"/>
      <c r="K107" s="5"/>
      <c r="L107" s="5"/>
      <c r="M107" s="6" t="n">
        <v>2</v>
      </c>
      <c r="N107" s="6"/>
      <c r="O107" s="6"/>
      <c r="P107" s="6"/>
      <c r="Q107" s="6"/>
      <c r="R107" s="6"/>
      <c r="S107" s="6"/>
      <c r="T107" s="6"/>
      <c r="U107" s="6"/>
      <c r="V107" s="6"/>
      <c r="W107" s="7" t="n">
        <v>3</v>
      </c>
      <c r="X107" s="7"/>
      <c r="Y107" s="7"/>
      <c r="Z107" s="7"/>
      <c r="AA107" s="7"/>
      <c r="AB107" s="7"/>
      <c r="AC107" s="7"/>
      <c r="AD107" s="7"/>
      <c r="AE107" s="7"/>
      <c r="AF107" s="7"/>
      <c r="AG107" s="8" t="n">
        <v>4</v>
      </c>
      <c r="AH107" s="8"/>
      <c r="AI107" s="8"/>
      <c r="AJ107" s="8"/>
      <c r="AK107" s="8"/>
      <c r="AL107" s="8"/>
      <c r="AM107" s="8"/>
      <c r="AN107" s="8"/>
      <c r="AO107" s="8"/>
      <c r="AP107" s="8"/>
      <c r="AQ107" s="9" t="n">
        <v>5</v>
      </c>
      <c r="AR107" s="9"/>
      <c r="AS107" s="9"/>
      <c r="AT107" s="9"/>
      <c r="AU107" s="9"/>
      <c r="AV107" s="9"/>
      <c r="AW107" s="9"/>
      <c r="AX107" s="9"/>
      <c r="AY107" s="9"/>
      <c r="AZ107" s="9"/>
      <c r="BA107" s="10"/>
      <c r="BB107" s="39" t="s">
        <v>17</v>
      </c>
      <c r="BC107" s="40" t="s">
        <v>18</v>
      </c>
      <c r="BD107" s="40" t="s">
        <v>19</v>
      </c>
      <c r="BE107" s="40" t="s">
        <v>20</v>
      </c>
      <c r="BF107" s="40" t="s">
        <v>21</v>
      </c>
      <c r="BG107" s="41" t="s">
        <v>31</v>
      </c>
      <c r="BH107" s="42" t="s">
        <v>84</v>
      </c>
      <c r="BI107" s="43" t="s">
        <v>24</v>
      </c>
      <c r="BK107" s="44" t="s">
        <v>32</v>
      </c>
    </row>
    <row r="108" customFormat="false" ht="12.75" hidden="false" customHeight="false" outlineLevel="0" collapsed="false">
      <c r="A108" s="37" t="s">
        <v>1</v>
      </c>
      <c r="B108" s="168" t="s">
        <v>2</v>
      </c>
      <c r="C108" s="47" t="s">
        <v>3</v>
      </c>
      <c r="D108" s="48" t="s">
        <v>4</v>
      </c>
      <c r="E108" s="48" t="s">
        <v>5</v>
      </c>
      <c r="F108" s="48" t="s">
        <v>6</v>
      </c>
      <c r="G108" s="48" t="s">
        <v>7</v>
      </c>
      <c r="H108" s="48" t="s">
        <v>8</v>
      </c>
      <c r="I108" s="48" t="s">
        <v>9</v>
      </c>
      <c r="J108" s="48" t="s">
        <v>10</v>
      </c>
      <c r="K108" s="48" t="s">
        <v>11</v>
      </c>
      <c r="L108" s="49" t="s">
        <v>12</v>
      </c>
      <c r="M108" s="50" t="s">
        <v>3</v>
      </c>
      <c r="N108" s="51" t="s">
        <v>4</v>
      </c>
      <c r="O108" s="51" t="s">
        <v>5</v>
      </c>
      <c r="P108" s="51" t="s">
        <v>6</v>
      </c>
      <c r="Q108" s="51" t="s">
        <v>7</v>
      </c>
      <c r="R108" s="51" t="s">
        <v>8</v>
      </c>
      <c r="S108" s="51" t="s">
        <v>9</v>
      </c>
      <c r="T108" s="51" t="s">
        <v>10</v>
      </c>
      <c r="U108" s="51" t="s">
        <v>11</v>
      </c>
      <c r="V108" s="52" t="s">
        <v>13</v>
      </c>
      <c r="W108" s="53" t="s">
        <v>3</v>
      </c>
      <c r="X108" s="54" t="s">
        <v>4</v>
      </c>
      <c r="Y108" s="54" t="s">
        <v>5</v>
      </c>
      <c r="Z108" s="54" t="s">
        <v>6</v>
      </c>
      <c r="AA108" s="54" t="s">
        <v>7</v>
      </c>
      <c r="AB108" s="54" t="s">
        <v>8</v>
      </c>
      <c r="AC108" s="54" t="s">
        <v>9</v>
      </c>
      <c r="AD108" s="54" t="s">
        <v>10</v>
      </c>
      <c r="AE108" s="54" t="s">
        <v>11</v>
      </c>
      <c r="AF108" s="55" t="s">
        <v>14</v>
      </c>
      <c r="AG108" s="56" t="s">
        <v>3</v>
      </c>
      <c r="AH108" s="57" t="s">
        <v>4</v>
      </c>
      <c r="AI108" s="57" t="s">
        <v>5</v>
      </c>
      <c r="AJ108" s="57" t="s">
        <v>6</v>
      </c>
      <c r="AK108" s="57" t="s">
        <v>7</v>
      </c>
      <c r="AL108" s="57" t="s">
        <v>8</v>
      </c>
      <c r="AM108" s="57" t="s">
        <v>9</v>
      </c>
      <c r="AN108" s="57" t="s">
        <v>10</v>
      </c>
      <c r="AO108" s="57" t="s">
        <v>11</v>
      </c>
      <c r="AP108" s="58" t="s">
        <v>15</v>
      </c>
      <c r="AQ108" s="59" t="s">
        <v>3</v>
      </c>
      <c r="AR108" s="60" t="s">
        <v>4</v>
      </c>
      <c r="AS108" s="60" t="s">
        <v>5</v>
      </c>
      <c r="AT108" s="60" t="s">
        <v>6</v>
      </c>
      <c r="AU108" s="60" t="s">
        <v>7</v>
      </c>
      <c r="AV108" s="60" t="s">
        <v>8</v>
      </c>
      <c r="AW108" s="60" t="s">
        <v>9</v>
      </c>
      <c r="AX108" s="60" t="s">
        <v>10</v>
      </c>
      <c r="AY108" s="60" t="s">
        <v>11</v>
      </c>
      <c r="AZ108" s="61" t="s">
        <v>16</v>
      </c>
      <c r="BA108" s="28"/>
      <c r="BB108" s="169" t="n">
        <f aca="false">(SMALL((L109:L158),1))</f>
        <v>9.39</v>
      </c>
      <c r="BC108" s="170" t="n">
        <f aca="false">(SMALL((V109:V158),1))</f>
        <v>33.08</v>
      </c>
      <c r="BD108" s="170" t="n">
        <f aca="false">(SMALL((AF109:AF158),1))</f>
        <v>14.55</v>
      </c>
      <c r="BE108" s="170" t="n">
        <f aca="false">(SMALL((AP109:AP158),1))</f>
        <v>28.56</v>
      </c>
      <c r="BF108" s="170" t="n">
        <f aca="false">(SMALL((AZ109:AZ158),1))</f>
        <v>21.02</v>
      </c>
      <c r="BG108" s="171" t="s">
        <v>33</v>
      </c>
      <c r="BH108" s="172" t="n">
        <f aca="false">((100/(LARGE(BG109:BG158,1))))/100</f>
        <v>0.203524054642645</v>
      </c>
      <c r="BI108" s="173" t="s">
        <v>85</v>
      </c>
      <c r="BK108" s="67" t="s">
        <v>34</v>
      </c>
    </row>
    <row r="109" customFormat="false" ht="12.75" hidden="false" customHeight="false" outlineLevel="0" collapsed="false">
      <c r="A109" s="68" t="n">
        <v>3</v>
      </c>
      <c r="B109" s="69" t="s">
        <v>86</v>
      </c>
      <c r="C109" s="70" t="n">
        <v>10.28</v>
      </c>
      <c r="D109" s="71"/>
      <c r="E109" s="71" t="n">
        <v>5</v>
      </c>
      <c r="F109" s="71"/>
      <c r="G109" s="71"/>
      <c r="H109" s="71"/>
      <c r="I109" s="71"/>
      <c r="J109" s="71"/>
      <c r="K109" s="71"/>
      <c r="L109" s="72" t="n">
        <f aca="false">C109+F109*1+G109*2+H109*5+I109*10+J109*10+K109*3</f>
        <v>10.28</v>
      </c>
      <c r="M109" s="73" t="n">
        <v>25.08</v>
      </c>
      <c r="N109" s="74" t="n">
        <v>2</v>
      </c>
      <c r="O109" s="74" t="n">
        <v>4</v>
      </c>
      <c r="P109" s="74"/>
      <c r="Q109" s="74" t="n">
        <v>4</v>
      </c>
      <c r="R109" s="74"/>
      <c r="S109" s="74"/>
      <c r="T109" s="74"/>
      <c r="U109" s="74"/>
      <c r="V109" s="75" t="n">
        <f aca="false">M109+P109*1+Q109*2+R109*5+S109*10+T109*10+U109*3</f>
        <v>33.08</v>
      </c>
      <c r="W109" s="76" t="n">
        <v>11.55</v>
      </c>
      <c r="X109" s="77"/>
      <c r="Y109" s="77" t="n">
        <v>4</v>
      </c>
      <c r="Z109" s="77" t="n">
        <v>1</v>
      </c>
      <c r="AA109" s="77" t="n">
        <v>1</v>
      </c>
      <c r="AB109" s="77"/>
      <c r="AC109" s="77"/>
      <c r="AD109" s="77"/>
      <c r="AE109" s="77"/>
      <c r="AF109" s="78" t="n">
        <f aca="false">W109+Z109*1+AA109*2+AB109*5+AC109*10+AD109*10+AE109*3</f>
        <v>14.55</v>
      </c>
      <c r="AG109" s="79" t="n">
        <v>28.56</v>
      </c>
      <c r="AH109" s="80"/>
      <c r="AI109" s="80" t="n">
        <v>12</v>
      </c>
      <c r="AJ109" s="80"/>
      <c r="AK109" s="80"/>
      <c r="AL109" s="80"/>
      <c r="AM109" s="80"/>
      <c r="AN109" s="80"/>
      <c r="AO109" s="80"/>
      <c r="AP109" s="81" t="n">
        <f aca="false">AG109+AJ109*1+AK109*2+AL109*5+AM109*10+AN109*10+AO109*3</f>
        <v>28.56</v>
      </c>
      <c r="AQ109" s="82" t="n">
        <v>19.02</v>
      </c>
      <c r="AR109" s="83"/>
      <c r="AS109" s="83" t="n">
        <v>6</v>
      </c>
      <c r="AT109" s="83" t="n">
        <v>2</v>
      </c>
      <c r="AU109" s="83"/>
      <c r="AV109" s="83"/>
      <c r="AW109" s="83"/>
      <c r="AX109" s="83"/>
      <c r="AY109" s="83"/>
      <c r="AZ109" s="84" t="n">
        <f aca="false">AQ109+AT109*1+AU109*2+AV109*5+AW109*10+AX109*10+AY109*3</f>
        <v>21.02</v>
      </c>
      <c r="BA109" s="85"/>
      <c r="BB109" s="174" t="n">
        <f aca="false">$BB$108/L109</f>
        <v>0.913424124513619</v>
      </c>
      <c r="BC109" s="175" t="n">
        <f aca="false">$BC$108/V109</f>
        <v>1</v>
      </c>
      <c r="BD109" s="175" t="n">
        <f aca="false">$BD$108/AF109</f>
        <v>1</v>
      </c>
      <c r="BE109" s="175" t="n">
        <f aca="false">$BE$108/AP109</f>
        <v>1</v>
      </c>
      <c r="BF109" s="176" t="n">
        <f aca="false">$BF$108/AZ109</f>
        <v>1</v>
      </c>
      <c r="BG109" s="177" t="n">
        <f aca="false">(SUM(BB109:BF109))</f>
        <v>4.91342412451362</v>
      </c>
      <c r="BH109" s="89" t="n">
        <f aca="false">($BH$108*BG109)</f>
        <v>1</v>
      </c>
      <c r="BI109" s="178" t="n">
        <f aca="false">(RANK(BH109,$BH$109:$BH$158))</f>
        <v>1</v>
      </c>
      <c r="BK109" s="91" t="n">
        <f aca="false">L109+V109+AF109+AP109+AZ109</f>
        <v>107.49</v>
      </c>
    </row>
    <row r="110" customFormat="false" ht="12.75" hidden="false" customHeight="false" outlineLevel="0" collapsed="false">
      <c r="A110" s="92" t="n">
        <v>2</v>
      </c>
      <c r="B110" s="93" t="s">
        <v>87</v>
      </c>
      <c r="C110" s="94" t="n">
        <v>9.39</v>
      </c>
      <c r="D110" s="95"/>
      <c r="E110" s="95" t="n">
        <v>5</v>
      </c>
      <c r="F110" s="95"/>
      <c r="G110" s="95"/>
      <c r="H110" s="95"/>
      <c r="I110" s="95"/>
      <c r="J110" s="95"/>
      <c r="K110" s="95"/>
      <c r="L110" s="96" t="n">
        <f aca="false">C110+F110*1+G110*2+H110*5+I110*10+J110*10+K110*3</f>
        <v>9.39</v>
      </c>
      <c r="M110" s="97" t="n">
        <v>25.62</v>
      </c>
      <c r="N110" s="98" t="n">
        <v>2</v>
      </c>
      <c r="O110" s="98" t="n">
        <v>5</v>
      </c>
      <c r="P110" s="98"/>
      <c r="Q110" s="98" t="n">
        <v>1</v>
      </c>
      <c r="R110" s="98" t="n">
        <v>2</v>
      </c>
      <c r="S110" s="98"/>
      <c r="T110" s="98"/>
      <c r="U110" s="98"/>
      <c r="V110" s="99" t="n">
        <f aca="false">M110+P110*1+Q110*2+R110*5+S110*10+T110*10+U110*3</f>
        <v>37.62</v>
      </c>
      <c r="W110" s="100" t="n">
        <v>10.78</v>
      </c>
      <c r="X110" s="101"/>
      <c r="Y110" s="101" t="n">
        <v>3</v>
      </c>
      <c r="Z110" s="101" t="n">
        <v>1</v>
      </c>
      <c r="AA110" s="101" t="n">
        <v>1</v>
      </c>
      <c r="AB110" s="101" t="n">
        <v>1</v>
      </c>
      <c r="AC110" s="101"/>
      <c r="AD110" s="101"/>
      <c r="AE110" s="101"/>
      <c r="AF110" s="102" t="n">
        <f aca="false">W110+Z110*1+AA110*2+AB110*5+AC110*10+AD110*10+AE110*3</f>
        <v>18.78</v>
      </c>
      <c r="AG110" s="103" t="n">
        <v>24.11</v>
      </c>
      <c r="AH110" s="104"/>
      <c r="AI110" s="104" t="n">
        <v>12</v>
      </c>
      <c r="AJ110" s="104"/>
      <c r="AK110" s="104"/>
      <c r="AL110" s="104"/>
      <c r="AM110" s="104"/>
      <c r="AN110" s="104"/>
      <c r="AO110" s="104" t="n">
        <v>4</v>
      </c>
      <c r="AP110" s="105" t="n">
        <f aca="false">AG110+AJ110*1+AK110*2+AL110*5+AM110*10+AN110*10+AO110*3</f>
        <v>36.11</v>
      </c>
      <c r="AQ110" s="106" t="n">
        <v>17.86</v>
      </c>
      <c r="AR110" s="107"/>
      <c r="AS110" s="107" t="n">
        <v>2</v>
      </c>
      <c r="AT110" s="107" t="n">
        <v>1</v>
      </c>
      <c r="AU110" s="107" t="n">
        <v>4</v>
      </c>
      <c r="AV110" s="107" t="n">
        <v>1</v>
      </c>
      <c r="AW110" s="107"/>
      <c r="AX110" s="107"/>
      <c r="AY110" s="107"/>
      <c r="AZ110" s="108" t="n">
        <f aca="false">AQ110+AT110*1+AU110*2+AV110*5+AW110*10+AX110*10+AY110*3</f>
        <v>31.86</v>
      </c>
      <c r="BA110" s="85"/>
      <c r="BB110" s="109" t="n">
        <f aca="false">$BB$108/L110</f>
        <v>1</v>
      </c>
      <c r="BC110" s="110" t="n">
        <f aca="false">$BC$108/V110</f>
        <v>0.879319510898458</v>
      </c>
      <c r="BD110" s="110" t="n">
        <f aca="false">$BD$108/AF110</f>
        <v>0.774760383386582</v>
      </c>
      <c r="BE110" s="110" t="n">
        <f aca="false">$BE$108/AP110</f>
        <v>0.790916643589034</v>
      </c>
      <c r="BF110" s="179" t="n">
        <f aca="false">$BF$108/AZ110</f>
        <v>0.659761456371626</v>
      </c>
      <c r="BG110" s="180" t="n">
        <f aca="false">(SUM(BB110:BF110))</f>
        <v>4.1047579942457</v>
      </c>
      <c r="BH110" s="112" t="n">
        <f aca="false">($BH$108*BG110)</f>
        <v>0.835416990315696</v>
      </c>
      <c r="BI110" s="181" t="n">
        <f aca="false">(RANK(BH110,$BH$109:$BH$158))</f>
        <v>2</v>
      </c>
      <c r="BK110" s="114" t="n">
        <f aca="false">L110+V110+AF110+AP110+AZ110</f>
        <v>133.76</v>
      </c>
    </row>
    <row r="111" customFormat="false" ht="12.75" hidden="false" customHeight="false" outlineLevel="0" collapsed="false">
      <c r="A111" s="92" t="n">
        <v>1</v>
      </c>
      <c r="B111" s="93" t="s">
        <v>88</v>
      </c>
      <c r="C111" s="94" t="n">
        <v>11.42</v>
      </c>
      <c r="D111" s="95"/>
      <c r="E111" s="95" t="n">
        <v>5</v>
      </c>
      <c r="F111" s="95"/>
      <c r="G111" s="95"/>
      <c r="H111" s="95"/>
      <c r="I111" s="95"/>
      <c r="J111" s="95"/>
      <c r="K111" s="95"/>
      <c r="L111" s="96" t="n">
        <f aca="false">C111+F111*1+G111*2+H111*5+I111*10+J111*10+K111*3</f>
        <v>11.42</v>
      </c>
      <c r="M111" s="97" t="n">
        <v>23.72</v>
      </c>
      <c r="N111" s="98" t="n">
        <v>2</v>
      </c>
      <c r="O111" s="98" t="n">
        <v>5</v>
      </c>
      <c r="P111" s="98"/>
      <c r="Q111" s="98"/>
      <c r="R111" s="98" t="n">
        <v>3</v>
      </c>
      <c r="S111" s="98"/>
      <c r="T111" s="98"/>
      <c r="U111" s="98"/>
      <c r="V111" s="99" t="n">
        <f aca="false">M111+P111*1+Q111*2+R111*5+S111*10+T111*10+U111*3</f>
        <v>38.72</v>
      </c>
      <c r="W111" s="100" t="n">
        <v>16.08</v>
      </c>
      <c r="X111" s="101"/>
      <c r="Y111" s="101" t="n">
        <v>3</v>
      </c>
      <c r="Z111" s="101" t="n">
        <v>1</v>
      </c>
      <c r="AA111" s="101" t="n">
        <v>1</v>
      </c>
      <c r="AB111" s="101" t="n">
        <v>1</v>
      </c>
      <c r="AC111" s="101"/>
      <c r="AD111" s="101" t="n">
        <v>1</v>
      </c>
      <c r="AE111" s="101"/>
      <c r="AF111" s="102" t="n">
        <f aca="false">W111+Z111*1+AA111*2+AB111*5+AC111*10+AD111*10+AE111*3</f>
        <v>34.08</v>
      </c>
      <c r="AG111" s="103" t="n">
        <v>29.52</v>
      </c>
      <c r="AH111" s="104"/>
      <c r="AI111" s="104" t="n">
        <v>11</v>
      </c>
      <c r="AJ111" s="104" t="n">
        <v>1</v>
      </c>
      <c r="AK111" s="104"/>
      <c r="AL111" s="104"/>
      <c r="AM111" s="104"/>
      <c r="AN111" s="104"/>
      <c r="AO111" s="104"/>
      <c r="AP111" s="105" t="n">
        <f aca="false">AG111+AJ111*1+AK111*2+AL111*5+AM111*10+AN111*10+AO111*3</f>
        <v>30.52</v>
      </c>
      <c r="AQ111" s="106" t="n">
        <v>18.23</v>
      </c>
      <c r="AR111" s="107"/>
      <c r="AS111" s="107" t="n">
        <v>4</v>
      </c>
      <c r="AT111" s="107" t="n">
        <v>2</v>
      </c>
      <c r="AU111" s="107" t="n">
        <v>1</v>
      </c>
      <c r="AV111" s="107" t="n">
        <v>1</v>
      </c>
      <c r="AW111" s="107"/>
      <c r="AX111" s="107"/>
      <c r="AY111" s="107"/>
      <c r="AZ111" s="108" t="n">
        <f aca="false">AQ111+AT111*1+AU111*2+AV111*5+AW111*10+AX111*10+AY111*3</f>
        <v>27.23</v>
      </c>
      <c r="BA111" s="85"/>
      <c r="BB111" s="109" t="n">
        <f aca="false">$BB$108/L111</f>
        <v>0.822241681260946</v>
      </c>
      <c r="BC111" s="110" t="n">
        <f aca="false">$BC$108/V111</f>
        <v>0.854338842975207</v>
      </c>
      <c r="BD111" s="110" t="n">
        <f aca="false">$BD$108/AF111</f>
        <v>0.42693661971831</v>
      </c>
      <c r="BE111" s="110" t="n">
        <f aca="false">$BE$108/AP111</f>
        <v>0.935779816513761</v>
      </c>
      <c r="BF111" s="179" t="n">
        <f aca="false">$BF$108/AZ111</f>
        <v>0.771942710246052</v>
      </c>
      <c r="BG111" s="180" t="n">
        <f aca="false">(SUM(BB111:BF111))</f>
        <v>3.81123967071428</v>
      </c>
      <c r="BH111" s="112" t="n">
        <f aca="false">($BH$108*BG111)</f>
        <v>0.775678950998669</v>
      </c>
      <c r="BI111" s="181" t="n">
        <f aca="false">(RANK(BH111,$BH$109:$BH$158))</f>
        <v>3</v>
      </c>
      <c r="BK111" s="140" t="n">
        <f aca="false">L111+V111+AF111+AP111+AZ111</f>
        <v>141.97</v>
      </c>
    </row>
    <row r="112" customFormat="false" ht="12.75" hidden="false" customHeight="false" outlineLevel="0" collapsed="false">
      <c r="A112" s="92" t="n">
        <v>6</v>
      </c>
      <c r="B112" s="93" t="s">
        <v>89</v>
      </c>
      <c r="C112" s="94" t="n">
        <v>11.4</v>
      </c>
      <c r="D112" s="95"/>
      <c r="E112" s="95" t="n">
        <v>5</v>
      </c>
      <c r="F112" s="95"/>
      <c r="G112" s="95"/>
      <c r="H112" s="95"/>
      <c r="I112" s="95"/>
      <c r="J112" s="95"/>
      <c r="K112" s="95"/>
      <c r="L112" s="96" t="n">
        <f aca="false">C112+F112*1+G112*2+H112*5+I112*10+J112*10+K112*3</f>
        <v>11.4</v>
      </c>
      <c r="M112" s="97" t="n">
        <v>28.53</v>
      </c>
      <c r="N112" s="98" t="n">
        <v>2</v>
      </c>
      <c r="O112" s="98" t="n">
        <v>5</v>
      </c>
      <c r="P112" s="98"/>
      <c r="Q112" s="98" t="n">
        <v>2</v>
      </c>
      <c r="R112" s="98" t="n">
        <v>1</v>
      </c>
      <c r="S112" s="98"/>
      <c r="T112" s="98"/>
      <c r="U112" s="98"/>
      <c r="V112" s="99" t="n">
        <f aca="false">M112+P112*1+Q112*2+R112*5+S112*10+T112*10+U112*3</f>
        <v>37.53</v>
      </c>
      <c r="W112" s="100" t="n">
        <v>11.67</v>
      </c>
      <c r="X112" s="101"/>
      <c r="Y112" s="101" t="n">
        <v>4</v>
      </c>
      <c r="Z112" s="101"/>
      <c r="AA112" s="101" t="n">
        <v>1</v>
      </c>
      <c r="AB112" s="101" t="n">
        <v>3</v>
      </c>
      <c r="AC112" s="101"/>
      <c r="AD112" s="101" t="n">
        <v>2</v>
      </c>
      <c r="AE112" s="101"/>
      <c r="AF112" s="102" t="n">
        <f aca="false">W112+Z112*1+AA112*2+AB112*5+AC112*10+AD112*10+AE112*3</f>
        <v>48.67</v>
      </c>
      <c r="AG112" s="103" t="n">
        <v>29.67</v>
      </c>
      <c r="AH112" s="104"/>
      <c r="AI112" s="104" t="n">
        <v>9</v>
      </c>
      <c r="AJ112" s="104" t="n">
        <v>1</v>
      </c>
      <c r="AK112" s="104" t="n">
        <v>2</v>
      </c>
      <c r="AL112" s="104"/>
      <c r="AM112" s="104"/>
      <c r="AN112" s="104"/>
      <c r="AO112" s="104"/>
      <c r="AP112" s="105" t="n">
        <f aca="false">AG112+AJ112*1+AK112*2+AL112*5+AM112*10+AN112*10+AO112*3</f>
        <v>34.67</v>
      </c>
      <c r="AQ112" s="106" t="n">
        <v>23.22</v>
      </c>
      <c r="AR112" s="107"/>
      <c r="AS112" s="107" t="n">
        <v>6</v>
      </c>
      <c r="AT112" s="107"/>
      <c r="AU112" s="107" t="n">
        <v>2</v>
      </c>
      <c r="AV112" s="107"/>
      <c r="AW112" s="107"/>
      <c r="AX112" s="107"/>
      <c r="AY112" s="107"/>
      <c r="AZ112" s="108" t="n">
        <f aca="false">AQ112+AT112*1+AU112*2+AV112*5+AW112*10+AX112*10+AY112*3</f>
        <v>27.22</v>
      </c>
      <c r="BA112" s="85"/>
      <c r="BB112" s="109" t="n">
        <f aca="false">$BB$108/L112</f>
        <v>0.823684210526316</v>
      </c>
      <c r="BC112" s="110" t="n">
        <f aca="false">$BC$108/V112</f>
        <v>0.881428190780709</v>
      </c>
      <c r="BD112" s="110" t="n">
        <f aca="false">$BD$108/AF112</f>
        <v>0.298952126566674</v>
      </c>
      <c r="BE112" s="110" t="n">
        <f aca="false">$BE$108/AP112</f>
        <v>0.823766945486011</v>
      </c>
      <c r="BF112" s="179" t="n">
        <f aca="false">$BF$108/AZ112</f>
        <v>0.772226304188097</v>
      </c>
      <c r="BG112" s="180" t="n">
        <f aca="false">(SUM(BB112:BF112))</f>
        <v>3.60005777754781</v>
      </c>
      <c r="BH112" s="112" t="n">
        <f aca="false">($BH$108*BG112)</f>
        <v>0.732698355834319</v>
      </c>
      <c r="BI112" s="181" t="n">
        <f aca="false">(RANK(BH112,$BH$109:$BH$158))</f>
        <v>4</v>
      </c>
      <c r="BK112" s="114" t="n">
        <f aca="false">L112+V112+AF112+AP112+AZ112</f>
        <v>159.49</v>
      </c>
    </row>
    <row r="113" customFormat="false" ht="12.75" hidden="false" customHeight="false" outlineLevel="0" collapsed="false">
      <c r="A113" s="92" t="n">
        <v>5</v>
      </c>
      <c r="B113" s="93" t="s">
        <v>90</v>
      </c>
      <c r="C113" s="94" t="n">
        <v>10</v>
      </c>
      <c r="D113" s="95"/>
      <c r="E113" s="95" t="n">
        <v>4</v>
      </c>
      <c r="F113" s="95"/>
      <c r="G113" s="95" t="n">
        <v>1</v>
      </c>
      <c r="H113" s="95"/>
      <c r="I113" s="95"/>
      <c r="J113" s="95"/>
      <c r="K113" s="95"/>
      <c r="L113" s="96" t="n">
        <f aca="false">C113+F113*1+G113*2+H113*5+I113*10+J113*10+K113*3</f>
        <v>12</v>
      </c>
      <c r="M113" s="97" t="n">
        <v>44.96</v>
      </c>
      <c r="N113" s="98" t="n">
        <v>2</v>
      </c>
      <c r="O113" s="98" t="n">
        <v>5</v>
      </c>
      <c r="P113" s="98"/>
      <c r="Q113" s="98" t="n">
        <v>2</v>
      </c>
      <c r="R113" s="98" t="n">
        <v>1</v>
      </c>
      <c r="S113" s="98"/>
      <c r="T113" s="98"/>
      <c r="U113" s="98"/>
      <c r="V113" s="99" t="n">
        <f aca="false">M113+P113*1+Q113*2+R113*5+S113*10+T113*10+U113*3</f>
        <v>53.96</v>
      </c>
      <c r="W113" s="100" t="n">
        <v>12.55</v>
      </c>
      <c r="X113" s="101"/>
      <c r="Y113" s="101" t="n">
        <v>1</v>
      </c>
      <c r="Z113" s="101" t="n">
        <v>2</v>
      </c>
      <c r="AA113" s="101" t="n">
        <v>3</v>
      </c>
      <c r="AB113" s="101"/>
      <c r="AC113" s="101"/>
      <c r="AD113" s="101"/>
      <c r="AE113" s="101"/>
      <c r="AF113" s="102" t="n">
        <f aca="false">W113+Z113*1+AA113*2+AB113*5+AC113*10+AD113*10+AE113*3</f>
        <v>20.55</v>
      </c>
      <c r="AG113" s="103" t="n">
        <v>31.12</v>
      </c>
      <c r="AH113" s="104"/>
      <c r="AI113" s="104" t="n">
        <v>10</v>
      </c>
      <c r="AJ113" s="104"/>
      <c r="AK113" s="104" t="n">
        <v>2</v>
      </c>
      <c r="AL113" s="104"/>
      <c r="AM113" s="104"/>
      <c r="AN113" s="104"/>
      <c r="AO113" s="104"/>
      <c r="AP113" s="105" t="n">
        <f aca="false">AG113+AJ113*1+AK113*2+AL113*5+AM113*10+AN113*10+AO113*3</f>
        <v>35.12</v>
      </c>
      <c r="AQ113" s="106" t="n">
        <v>21.4</v>
      </c>
      <c r="AR113" s="107"/>
      <c r="AS113" s="107" t="n">
        <v>2</v>
      </c>
      <c r="AT113" s="107" t="n">
        <v>4</v>
      </c>
      <c r="AU113" s="107" t="n">
        <v>1</v>
      </c>
      <c r="AV113" s="107" t="n">
        <v>1</v>
      </c>
      <c r="AW113" s="107"/>
      <c r="AX113" s="107"/>
      <c r="AY113" s="107"/>
      <c r="AZ113" s="108" t="n">
        <f aca="false">AQ113+AT113*1+AU113*2+AV113*5+AW113*10+AX113*10+AY113*3</f>
        <v>32.4</v>
      </c>
      <c r="BA113" s="85"/>
      <c r="BB113" s="109" t="n">
        <f aca="false">$BB$108/L113</f>
        <v>0.7825</v>
      </c>
      <c r="BC113" s="110" t="n">
        <f aca="false">$BC$108/V113</f>
        <v>0.613046701260193</v>
      </c>
      <c r="BD113" s="110" t="n">
        <f aca="false">$BD$108/AF113</f>
        <v>0.708029197080292</v>
      </c>
      <c r="BE113" s="110" t="n">
        <f aca="false">$BE$108/AP113</f>
        <v>0.813211845102506</v>
      </c>
      <c r="BF113" s="179" t="n">
        <f aca="false">$BF$108/AZ113</f>
        <v>0.648765432098766</v>
      </c>
      <c r="BG113" s="180" t="n">
        <f aca="false">(SUM(BB113:BF113))</f>
        <v>3.56555317554176</v>
      </c>
      <c r="BH113" s="112" t="n">
        <f aca="false">($BH$108*BG113)</f>
        <v>0.725675839330217</v>
      </c>
      <c r="BI113" s="181" t="n">
        <f aca="false">(RANK(BH113,$BH$109:$BH$158))</f>
        <v>5</v>
      </c>
      <c r="BK113" s="114" t="n">
        <f aca="false">L113+V113+AF113+AP113+AZ113</f>
        <v>154.03</v>
      </c>
    </row>
    <row r="114" customFormat="false" ht="12.75" hidden="false" customHeight="false" outlineLevel="0" collapsed="false">
      <c r="A114" s="92" t="n">
        <v>7</v>
      </c>
      <c r="B114" s="93" t="s">
        <v>91</v>
      </c>
      <c r="C114" s="94" t="n">
        <v>11.36</v>
      </c>
      <c r="D114" s="95"/>
      <c r="E114" s="95" t="n">
        <v>3</v>
      </c>
      <c r="F114" s="95" t="n">
        <v>2</v>
      </c>
      <c r="G114" s="95"/>
      <c r="H114" s="95"/>
      <c r="I114" s="95"/>
      <c r="J114" s="95"/>
      <c r="K114" s="95"/>
      <c r="L114" s="96" t="n">
        <f aca="false">C114+F114*1+G114*2+H114*5+I114*10+J114*10+K114*3</f>
        <v>13.36</v>
      </c>
      <c r="M114" s="97" t="n">
        <v>42.22</v>
      </c>
      <c r="N114" s="98" t="n">
        <v>2</v>
      </c>
      <c r="O114" s="98" t="n">
        <v>2</v>
      </c>
      <c r="P114" s="98" t="n">
        <v>3</v>
      </c>
      <c r="Q114" s="98" t="n">
        <v>2</v>
      </c>
      <c r="R114" s="98" t="n">
        <v>1</v>
      </c>
      <c r="S114" s="98"/>
      <c r="T114" s="98"/>
      <c r="U114" s="98"/>
      <c r="V114" s="99" t="n">
        <f aca="false">M114+P114*1+Q114*2+R114*5+S114*10+T114*10+U114*3</f>
        <v>54.22</v>
      </c>
      <c r="W114" s="100" t="n">
        <v>15.34</v>
      </c>
      <c r="X114" s="101"/>
      <c r="Y114" s="101"/>
      <c r="Z114" s="101" t="n">
        <v>3</v>
      </c>
      <c r="AA114" s="101" t="n">
        <v>1</v>
      </c>
      <c r="AB114" s="101" t="n">
        <v>2</v>
      </c>
      <c r="AC114" s="101"/>
      <c r="AD114" s="101" t="n">
        <v>1</v>
      </c>
      <c r="AE114" s="101" t="n">
        <v>1</v>
      </c>
      <c r="AF114" s="102" t="n">
        <f aca="false">W114+Z114*1+AA114*2+AB114*5+AC114*10+AD114*10+AE114*3</f>
        <v>43.34</v>
      </c>
      <c r="AG114" s="103" t="n">
        <v>45.67</v>
      </c>
      <c r="AH114" s="104"/>
      <c r="AI114" s="104" t="n">
        <v>11</v>
      </c>
      <c r="AJ114" s="104" t="n">
        <v>1</v>
      </c>
      <c r="AK114" s="104"/>
      <c r="AL114" s="104"/>
      <c r="AM114" s="104"/>
      <c r="AN114" s="104"/>
      <c r="AO114" s="104" t="n">
        <v>6</v>
      </c>
      <c r="AP114" s="105" t="n">
        <f aca="false">AG114+AJ114*1+AK114*2+AL114*5+AM114*10+AN114*10+AO114*3</f>
        <v>64.67</v>
      </c>
      <c r="AQ114" s="106" t="n">
        <v>28.08</v>
      </c>
      <c r="AR114" s="107"/>
      <c r="AS114" s="107" t="n">
        <v>1</v>
      </c>
      <c r="AT114" s="107" t="n">
        <v>5</v>
      </c>
      <c r="AU114" s="107" t="n">
        <v>1</v>
      </c>
      <c r="AV114" s="107" t="n">
        <v>1</v>
      </c>
      <c r="AW114" s="107"/>
      <c r="AX114" s="107"/>
      <c r="AY114" s="107"/>
      <c r="AZ114" s="108" t="n">
        <f aca="false">AQ114+AT114*1+AU114*2+AV114*5+AW114*10+AX114*10+AY114*3</f>
        <v>40.08</v>
      </c>
      <c r="BA114" s="85"/>
      <c r="BB114" s="109" t="n">
        <f aca="false">$BB$108/L114</f>
        <v>0.702844311377246</v>
      </c>
      <c r="BC114" s="110" t="n">
        <f aca="false">$BC$108/V114</f>
        <v>0.610106971597197</v>
      </c>
      <c r="BD114" s="110" t="n">
        <f aca="false">$BD$108/AF114</f>
        <v>0.335717581910475</v>
      </c>
      <c r="BE114" s="110" t="n">
        <f aca="false">$BE$108/AP114</f>
        <v>0.441626720272151</v>
      </c>
      <c r="BF114" s="179" t="n">
        <f aca="false">$BF$108/AZ114</f>
        <v>0.524451097804391</v>
      </c>
      <c r="BG114" s="180" t="n">
        <f aca="false">(SUM(BB114:BF114))</f>
        <v>2.61474668296146</v>
      </c>
      <c r="BH114" s="112" t="n">
        <f aca="false">($BH$108*BG114)</f>
        <v>0.532163846779723</v>
      </c>
      <c r="BI114" s="181" t="n">
        <f aca="false">(RANK(BH114,$BH$109:$BH$158))</f>
        <v>6</v>
      </c>
      <c r="BK114" s="114" t="n">
        <f aca="false">L114+V114+AF114+AP114+AZ114</f>
        <v>215.67</v>
      </c>
    </row>
    <row r="115" customFormat="false" ht="12.75" hidden="false" customHeight="false" outlineLevel="0" collapsed="false">
      <c r="A115" s="92" t="n">
        <v>8</v>
      </c>
      <c r="B115" s="93" t="s">
        <v>92</v>
      </c>
      <c r="C115" s="94" t="n">
        <v>8.69</v>
      </c>
      <c r="D115" s="95"/>
      <c r="E115" s="95" t="n">
        <v>1</v>
      </c>
      <c r="F115" s="95" t="n">
        <v>1</v>
      </c>
      <c r="G115" s="95" t="n">
        <v>2</v>
      </c>
      <c r="H115" s="95" t="n">
        <v>1</v>
      </c>
      <c r="I115" s="95"/>
      <c r="J115" s="95"/>
      <c r="K115" s="95"/>
      <c r="L115" s="96" t="n">
        <f aca="false">C115+F115*1+G115*2+H115*5+I115*10+J115*10+K115*3</f>
        <v>18.69</v>
      </c>
      <c r="M115" s="97" t="n">
        <v>43.67</v>
      </c>
      <c r="N115" s="98" t="n">
        <v>2</v>
      </c>
      <c r="O115" s="98" t="n">
        <v>3</v>
      </c>
      <c r="P115" s="98" t="n">
        <v>1</v>
      </c>
      <c r="Q115" s="98" t="n">
        <v>4</v>
      </c>
      <c r="R115" s="98"/>
      <c r="S115" s="98"/>
      <c r="T115" s="98"/>
      <c r="U115" s="98"/>
      <c r="V115" s="99" t="n">
        <f aca="false">M115+P115*1+Q115*2+R115*5+S115*10+T115*10+U115*3</f>
        <v>52.67</v>
      </c>
      <c r="W115" s="100" t="n">
        <v>26.56</v>
      </c>
      <c r="X115" s="101"/>
      <c r="Y115" s="101" t="n">
        <v>2</v>
      </c>
      <c r="Z115" s="101" t="n">
        <v>1</v>
      </c>
      <c r="AA115" s="101" t="n">
        <v>3</v>
      </c>
      <c r="AB115" s="101"/>
      <c r="AC115" s="101"/>
      <c r="AD115" s="101" t="n">
        <v>1</v>
      </c>
      <c r="AE115" s="101"/>
      <c r="AF115" s="102" t="n">
        <f aca="false">W115+Z115*1+AA115*2+AB115*5+AC115*10+AD115*10+AE115*3</f>
        <v>43.56</v>
      </c>
      <c r="AG115" s="103" t="n">
        <v>37.17</v>
      </c>
      <c r="AH115" s="104"/>
      <c r="AI115" s="104" t="n">
        <v>8</v>
      </c>
      <c r="AJ115" s="104" t="n">
        <v>1</v>
      </c>
      <c r="AK115" s="104" t="n">
        <v>2</v>
      </c>
      <c r="AL115" s="104" t="n">
        <v>1</v>
      </c>
      <c r="AM115" s="104"/>
      <c r="AN115" s="104"/>
      <c r="AO115" s="104"/>
      <c r="AP115" s="105" t="n">
        <f aca="false">AG115+AJ115*1+AK115*2+AL115*5+AM115*10+AN115*10+AO115*3</f>
        <v>47.17</v>
      </c>
      <c r="AQ115" s="106" t="n">
        <v>32.68</v>
      </c>
      <c r="AR115" s="107"/>
      <c r="AS115" s="107" t="n">
        <v>2</v>
      </c>
      <c r="AT115" s="107" t="n">
        <v>2</v>
      </c>
      <c r="AU115" s="107" t="n">
        <v>4</v>
      </c>
      <c r="AV115" s="107"/>
      <c r="AW115" s="107"/>
      <c r="AX115" s="107"/>
      <c r="AY115" s="107"/>
      <c r="AZ115" s="108" t="n">
        <f aca="false">AQ115+AT115*1+AU115*2+AV115*5+AW115*10+AX115*10+AY115*3</f>
        <v>42.68</v>
      </c>
      <c r="BA115" s="85"/>
      <c r="BB115" s="109" t="n">
        <f aca="false">$BB$108/L115</f>
        <v>0.502407704654896</v>
      </c>
      <c r="BC115" s="110" t="n">
        <f aca="false">$BC$108/V115</f>
        <v>0.628061515093981</v>
      </c>
      <c r="BD115" s="110" t="n">
        <f aca="false">$BD$108/AF115</f>
        <v>0.334022038567493</v>
      </c>
      <c r="BE115" s="110" t="n">
        <f aca="false">$BE$108/AP115</f>
        <v>0.605469578121687</v>
      </c>
      <c r="BF115" s="179" t="n">
        <f aca="false">$BF$108/AZ115</f>
        <v>0.492502343017807</v>
      </c>
      <c r="BG115" s="180" t="n">
        <f aca="false">(SUM(BB115:BF115))</f>
        <v>2.56246317945586</v>
      </c>
      <c r="BH115" s="112" t="n">
        <f aca="false">($BH$108*BG115)</f>
        <v>0.521522896155341</v>
      </c>
      <c r="BI115" s="181" t="n">
        <f aca="false">(RANK(BH115,$BH$109:$BH$158))</f>
        <v>7</v>
      </c>
      <c r="BK115" s="114" t="n">
        <f aca="false">L115+V115+AF115+AP115+AZ115</f>
        <v>204.77</v>
      </c>
    </row>
    <row r="116" customFormat="false" ht="12.75" hidden="false" customHeight="false" outlineLevel="0" collapsed="false">
      <c r="A116" s="92" t="n">
        <v>4</v>
      </c>
      <c r="B116" s="93" t="s">
        <v>93</v>
      </c>
      <c r="C116" s="94" t="n">
        <v>12.65</v>
      </c>
      <c r="D116" s="95"/>
      <c r="E116" s="95" t="n">
        <v>1</v>
      </c>
      <c r="F116" s="95"/>
      <c r="G116" s="95" t="n">
        <v>1</v>
      </c>
      <c r="H116" s="95" t="n">
        <v>3</v>
      </c>
      <c r="I116" s="95"/>
      <c r="J116" s="95"/>
      <c r="K116" s="95"/>
      <c r="L116" s="96" t="n">
        <f aca="false">C116+F116*1+G116*2+H116*5+I116*10+J116*10+K116*3</f>
        <v>29.65</v>
      </c>
      <c r="M116" s="97" t="n">
        <v>33.16</v>
      </c>
      <c r="N116" s="98" t="n">
        <v>2</v>
      </c>
      <c r="O116" s="98" t="n">
        <v>2</v>
      </c>
      <c r="P116" s="98"/>
      <c r="Q116" s="98" t="n">
        <v>1</v>
      </c>
      <c r="R116" s="98" t="n">
        <v>1</v>
      </c>
      <c r="S116" s="98" t="n">
        <v>4</v>
      </c>
      <c r="T116" s="98"/>
      <c r="U116" s="98" t="n">
        <v>7</v>
      </c>
      <c r="V116" s="99" t="n">
        <f aca="false">M116+P116*1+Q116*2+R116*5+S116*10+T116*10+U116*3</f>
        <v>101.16</v>
      </c>
      <c r="W116" s="100" t="n">
        <v>15.29</v>
      </c>
      <c r="X116" s="101"/>
      <c r="Y116" s="101" t="n">
        <v>3</v>
      </c>
      <c r="Z116" s="101" t="n">
        <v>1</v>
      </c>
      <c r="AA116" s="101"/>
      <c r="AB116" s="101" t="n">
        <v>2</v>
      </c>
      <c r="AC116" s="101"/>
      <c r="AD116" s="101" t="n">
        <v>2</v>
      </c>
      <c r="AE116" s="101" t="n">
        <v>1</v>
      </c>
      <c r="AF116" s="102" t="n">
        <f aca="false">W116+Z116*1+AA116*2+AB116*5+AC116*10+AD116*10+AE116*3</f>
        <v>49.29</v>
      </c>
      <c r="AG116" s="103" t="n">
        <v>38.22</v>
      </c>
      <c r="AH116" s="104"/>
      <c r="AI116" s="104" t="n">
        <v>7</v>
      </c>
      <c r="AJ116" s="104"/>
      <c r="AK116" s="104"/>
      <c r="AL116" s="104" t="n">
        <v>5</v>
      </c>
      <c r="AM116" s="104"/>
      <c r="AN116" s="104"/>
      <c r="AO116" s="104"/>
      <c r="AP116" s="105" t="n">
        <f aca="false">AG116+AJ116*1+AK116*2+AL116*5+AM116*10+AN116*10+AO116*3</f>
        <v>63.22</v>
      </c>
      <c r="AQ116" s="106" t="n">
        <v>29.34</v>
      </c>
      <c r="AR116" s="107"/>
      <c r="AS116" s="107" t="n">
        <v>4</v>
      </c>
      <c r="AT116" s="107" t="n">
        <v>1</v>
      </c>
      <c r="AU116" s="107" t="n">
        <v>2</v>
      </c>
      <c r="AV116" s="107" t="n">
        <v>1</v>
      </c>
      <c r="AW116" s="107"/>
      <c r="AX116" s="107"/>
      <c r="AY116" s="107"/>
      <c r="AZ116" s="108" t="n">
        <f aca="false">AQ116+AT116*1+AU116*2+AV116*5+AW116*10+AX116*10+AY116*3</f>
        <v>39.34</v>
      </c>
      <c r="BA116" s="85"/>
      <c r="BB116" s="109" t="n">
        <f aca="false">$BB$108/L116</f>
        <v>0.316694772344014</v>
      </c>
      <c r="BC116" s="110" t="n">
        <f aca="false">$BC$108/V116</f>
        <v>0.327006722024516</v>
      </c>
      <c r="BD116" s="110" t="n">
        <f aca="false">$BD$108/AF116</f>
        <v>0.295191722458917</v>
      </c>
      <c r="BE116" s="110" t="n">
        <f aca="false">$BE$108/AP116</f>
        <v>0.451755773489402</v>
      </c>
      <c r="BF116" s="179" t="n">
        <f aca="false">$BF$108/AZ116</f>
        <v>0.534316217590239</v>
      </c>
      <c r="BG116" s="180" t="n">
        <f aca="false">(SUM(BB116:BF116))</f>
        <v>1.92496520790709</v>
      </c>
      <c r="BH116" s="112" t="n">
        <f aca="false">($BH$108*BG116)</f>
        <v>0.391776724159272</v>
      </c>
      <c r="BI116" s="181" t="n">
        <f aca="false">(RANK(BH116,$BH$109:$BH$158))</f>
        <v>8</v>
      </c>
      <c r="BK116" s="114" t="n">
        <f aca="false">L116+V116+AF116+AP116+AZ116</f>
        <v>282.66</v>
      </c>
    </row>
    <row r="117" customFormat="false" ht="12.75" hidden="true" customHeight="false" outlineLevel="0" collapsed="false">
      <c r="A117" s="92" t="n">
        <v>9</v>
      </c>
      <c r="B117" s="93"/>
      <c r="C117" s="94" t="n">
        <v>9999</v>
      </c>
      <c r="D117" s="95"/>
      <c r="E117" s="95"/>
      <c r="F117" s="95"/>
      <c r="G117" s="95"/>
      <c r="H117" s="95"/>
      <c r="I117" s="95"/>
      <c r="J117" s="95"/>
      <c r="K117" s="95"/>
      <c r="L117" s="96" t="n">
        <f aca="false">C117+F117*1+G117*2+H117*5+I117*10+J117*10+K117*3</f>
        <v>9999</v>
      </c>
      <c r="M117" s="97" t="n">
        <v>9999</v>
      </c>
      <c r="N117" s="98"/>
      <c r="O117" s="98"/>
      <c r="P117" s="98"/>
      <c r="Q117" s="98"/>
      <c r="R117" s="98"/>
      <c r="S117" s="98"/>
      <c r="T117" s="98"/>
      <c r="U117" s="98"/>
      <c r="V117" s="99" t="n">
        <f aca="false">M117+P117*1+Q117*2+R117*5+S117*10+T117*10+U117*3</f>
        <v>9999</v>
      </c>
      <c r="W117" s="100" t="n">
        <v>9999</v>
      </c>
      <c r="X117" s="101"/>
      <c r="Y117" s="101"/>
      <c r="Z117" s="101"/>
      <c r="AA117" s="101"/>
      <c r="AB117" s="101"/>
      <c r="AC117" s="101"/>
      <c r="AD117" s="101"/>
      <c r="AE117" s="101"/>
      <c r="AF117" s="102" t="n">
        <f aca="false">W117+Z117*1+AA117*2+AB117*5+AC117*10+AD117*10+AE117*3</f>
        <v>9999</v>
      </c>
      <c r="AG117" s="103" t="n">
        <v>9999</v>
      </c>
      <c r="AH117" s="104"/>
      <c r="AI117" s="104"/>
      <c r="AJ117" s="104"/>
      <c r="AK117" s="104"/>
      <c r="AL117" s="104"/>
      <c r="AM117" s="104"/>
      <c r="AN117" s="104"/>
      <c r="AO117" s="104"/>
      <c r="AP117" s="105" t="n">
        <f aca="false">AG117+AJ117*1+AK117*2+AL117*5+AM117*10+AN117*10+AO117*3</f>
        <v>9999</v>
      </c>
      <c r="AQ117" s="106" t="n">
        <v>9999</v>
      </c>
      <c r="AR117" s="107"/>
      <c r="AS117" s="107"/>
      <c r="AT117" s="107"/>
      <c r="AU117" s="107"/>
      <c r="AV117" s="107"/>
      <c r="AW117" s="107"/>
      <c r="AX117" s="107"/>
      <c r="AY117" s="107"/>
      <c r="AZ117" s="108" t="n">
        <f aca="false">AQ117+AT117*1+AU117*2+AV117*5+AW117*10+AX117*10+AY117*3</f>
        <v>9999</v>
      </c>
      <c r="BA117" s="85"/>
      <c r="BB117" s="109" t="n">
        <f aca="false">$BB$108/L117</f>
        <v>0.000939093909390939</v>
      </c>
      <c r="BC117" s="110" t="n">
        <f aca="false">$BC$108/V117</f>
        <v>0.00330833083308331</v>
      </c>
      <c r="BD117" s="110" t="n">
        <f aca="false">$BD$108/AF117</f>
        <v>0.00145514551455146</v>
      </c>
      <c r="BE117" s="110" t="n">
        <f aca="false">$BE$108/AP117</f>
        <v>0.00285628562856286</v>
      </c>
      <c r="BF117" s="179" t="n">
        <f aca="false">$BF$108/AZ117</f>
        <v>0.0021022102210221</v>
      </c>
      <c r="BG117" s="180" t="n">
        <f aca="false">(SUM(BB117:BF117))</f>
        <v>0.0106610661066107</v>
      </c>
      <c r="BH117" s="112" t="n">
        <f aca="false">($BH$108*BG117)</f>
        <v>0.00216978340083068</v>
      </c>
      <c r="BI117" s="181" t="n">
        <f aca="false">(RANK(BH117,$BH$109:$BH$158))</f>
        <v>9</v>
      </c>
      <c r="BK117" s="114" t="n">
        <f aca="false">L117+V117+AF117+AP117+AZ117</f>
        <v>49995</v>
      </c>
    </row>
    <row r="118" customFormat="false" ht="12.75" hidden="true" customHeight="false" outlineLevel="0" collapsed="false">
      <c r="A118" s="92" t="n">
        <v>10</v>
      </c>
      <c r="B118" s="93"/>
      <c r="C118" s="94" t="n">
        <v>9999</v>
      </c>
      <c r="D118" s="95"/>
      <c r="E118" s="95"/>
      <c r="F118" s="95"/>
      <c r="G118" s="95"/>
      <c r="H118" s="95"/>
      <c r="I118" s="95"/>
      <c r="J118" s="95"/>
      <c r="K118" s="95"/>
      <c r="L118" s="96" t="n">
        <f aca="false">C118+F118*1+G118*2+H118*5+I118*10+J118*10+K118*3</f>
        <v>9999</v>
      </c>
      <c r="M118" s="97" t="n">
        <v>9999</v>
      </c>
      <c r="N118" s="98"/>
      <c r="O118" s="98"/>
      <c r="P118" s="98"/>
      <c r="Q118" s="98"/>
      <c r="R118" s="98"/>
      <c r="S118" s="98"/>
      <c r="T118" s="98"/>
      <c r="U118" s="98"/>
      <c r="V118" s="99" t="n">
        <f aca="false">M118+P118*1+Q118*2+R118*5+S118*10+T118*10+U118*3</f>
        <v>9999</v>
      </c>
      <c r="W118" s="100" t="n">
        <v>9999</v>
      </c>
      <c r="X118" s="101"/>
      <c r="Y118" s="101"/>
      <c r="Z118" s="101"/>
      <c r="AA118" s="101"/>
      <c r="AB118" s="101"/>
      <c r="AC118" s="101"/>
      <c r="AD118" s="101"/>
      <c r="AE118" s="101"/>
      <c r="AF118" s="102" t="n">
        <f aca="false">W118+Z118*1+AA118*2+AB118*5+AC118*10+AD118*10+AE118*3</f>
        <v>9999</v>
      </c>
      <c r="AG118" s="103" t="n">
        <v>9999</v>
      </c>
      <c r="AH118" s="104"/>
      <c r="AI118" s="104"/>
      <c r="AJ118" s="104"/>
      <c r="AK118" s="104"/>
      <c r="AL118" s="104"/>
      <c r="AM118" s="104"/>
      <c r="AN118" s="104"/>
      <c r="AO118" s="104"/>
      <c r="AP118" s="105" t="n">
        <f aca="false">AG118+AJ118*1+AK118*2+AL118*5+AM118*10+AN118*10+AO118*3</f>
        <v>9999</v>
      </c>
      <c r="AQ118" s="106" t="n">
        <v>9999</v>
      </c>
      <c r="AR118" s="107"/>
      <c r="AS118" s="107"/>
      <c r="AT118" s="107"/>
      <c r="AU118" s="107"/>
      <c r="AV118" s="107"/>
      <c r="AW118" s="107"/>
      <c r="AX118" s="107"/>
      <c r="AY118" s="107"/>
      <c r="AZ118" s="108" t="n">
        <f aca="false">AQ118+AT118*1+AU118*2+AV118*5+AW118*10+AX118*10+AY118*3</f>
        <v>9999</v>
      </c>
      <c r="BA118" s="85"/>
      <c r="BB118" s="109" t="n">
        <f aca="false">$BB$108/L118</f>
        <v>0.000939093909390939</v>
      </c>
      <c r="BC118" s="110" t="n">
        <f aca="false">$BC$108/V118</f>
        <v>0.00330833083308331</v>
      </c>
      <c r="BD118" s="110" t="n">
        <f aca="false">$BD$108/AF118</f>
        <v>0.00145514551455146</v>
      </c>
      <c r="BE118" s="110" t="n">
        <f aca="false">$BE$108/AP118</f>
        <v>0.00285628562856286</v>
      </c>
      <c r="BF118" s="179" t="n">
        <f aca="false">$BF$108/AZ118</f>
        <v>0.0021022102210221</v>
      </c>
      <c r="BG118" s="180" t="n">
        <f aca="false">(SUM(BB118:BF118))</f>
        <v>0.0106610661066107</v>
      </c>
      <c r="BH118" s="112" t="n">
        <f aca="false">($BH$108*BG118)</f>
        <v>0.00216978340083068</v>
      </c>
      <c r="BI118" s="181" t="n">
        <f aca="false">(RANK(BH118,$BH$109:$BH$158))</f>
        <v>9</v>
      </c>
      <c r="BK118" s="114" t="n">
        <f aca="false">L118+V118+AF118+AP118+AZ118</f>
        <v>49995</v>
      </c>
    </row>
    <row r="119" customFormat="false" ht="12.75" hidden="true" customHeight="false" outlineLevel="0" collapsed="false">
      <c r="A119" s="92" t="n">
        <v>11</v>
      </c>
      <c r="B119" s="93"/>
      <c r="C119" s="94" t="n">
        <v>9999</v>
      </c>
      <c r="D119" s="95"/>
      <c r="E119" s="95"/>
      <c r="F119" s="95"/>
      <c r="G119" s="95"/>
      <c r="H119" s="95"/>
      <c r="I119" s="95"/>
      <c r="J119" s="95"/>
      <c r="K119" s="95"/>
      <c r="L119" s="96" t="n">
        <f aca="false">C119+F119*1+G119*2+H119*5+I119*10+J119*10+K119*3</f>
        <v>9999</v>
      </c>
      <c r="M119" s="97" t="n">
        <v>9999</v>
      </c>
      <c r="N119" s="98"/>
      <c r="O119" s="98"/>
      <c r="P119" s="98"/>
      <c r="Q119" s="98"/>
      <c r="R119" s="98"/>
      <c r="S119" s="98"/>
      <c r="T119" s="98"/>
      <c r="U119" s="98"/>
      <c r="V119" s="99" t="n">
        <f aca="false">M119+P119*1+Q119*2+R119*5+S119*10+T119*10+U119*3</f>
        <v>9999</v>
      </c>
      <c r="W119" s="100" t="n">
        <v>9999</v>
      </c>
      <c r="X119" s="101"/>
      <c r="Y119" s="101"/>
      <c r="Z119" s="101"/>
      <c r="AA119" s="101"/>
      <c r="AB119" s="101"/>
      <c r="AC119" s="101"/>
      <c r="AD119" s="101"/>
      <c r="AE119" s="101"/>
      <c r="AF119" s="102" t="n">
        <f aca="false">W119+Z119*1+AA119*2+AB119*5+AC119*10+AD119*10+AE119*3</f>
        <v>9999</v>
      </c>
      <c r="AG119" s="103" t="n">
        <v>9999</v>
      </c>
      <c r="AH119" s="104"/>
      <c r="AI119" s="104"/>
      <c r="AJ119" s="104"/>
      <c r="AK119" s="104"/>
      <c r="AL119" s="104"/>
      <c r="AM119" s="104"/>
      <c r="AN119" s="104"/>
      <c r="AO119" s="104"/>
      <c r="AP119" s="105" t="n">
        <f aca="false">AG119+AJ119*1+AK119*2+AL119*5+AM119*10+AN119*10+AO119*3</f>
        <v>9999</v>
      </c>
      <c r="AQ119" s="106" t="n">
        <v>9999</v>
      </c>
      <c r="AR119" s="107"/>
      <c r="AS119" s="107"/>
      <c r="AT119" s="107"/>
      <c r="AU119" s="107"/>
      <c r="AV119" s="107"/>
      <c r="AW119" s="107"/>
      <c r="AX119" s="107"/>
      <c r="AY119" s="107"/>
      <c r="AZ119" s="108" t="n">
        <f aca="false">AQ119+AT119*1+AU119*2+AV119*5+AW119*10+AX119*10+AY119*3</f>
        <v>9999</v>
      </c>
      <c r="BA119" s="85"/>
      <c r="BB119" s="109" t="n">
        <f aca="false">$BB$108/L119</f>
        <v>0.000939093909390939</v>
      </c>
      <c r="BC119" s="110" t="n">
        <f aca="false">$BC$108/V119</f>
        <v>0.00330833083308331</v>
      </c>
      <c r="BD119" s="110" t="n">
        <f aca="false">$BD$108/AF119</f>
        <v>0.00145514551455146</v>
      </c>
      <c r="BE119" s="110" t="n">
        <f aca="false">$BE$108/AP119</f>
        <v>0.00285628562856286</v>
      </c>
      <c r="BF119" s="179" t="n">
        <f aca="false">$BF$108/AZ119</f>
        <v>0.0021022102210221</v>
      </c>
      <c r="BG119" s="180" t="n">
        <f aca="false">(SUM(BB119:BF119))</f>
        <v>0.0106610661066107</v>
      </c>
      <c r="BH119" s="112" t="n">
        <f aca="false">($BH$108*BG119)</f>
        <v>0.00216978340083068</v>
      </c>
      <c r="BI119" s="181" t="n">
        <f aca="false">(RANK(BH119,$BH$109:$BH$158))</f>
        <v>9</v>
      </c>
      <c r="BK119" s="114" t="n">
        <f aca="false">L119+V119+AF119+AP119+AZ119</f>
        <v>49995</v>
      </c>
    </row>
    <row r="120" customFormat="false" ht="12.75" hidden="true" customHeight="false" outlineLevel="0" collapsed="false">
      <c r="A120" s="92" t="n">
        <v>12</v>
      </c>
      <c r="B120" s="93"/>
      <c r="C120" s="94" t="n">
        <v>9999</v>
      </c>
      <c r="D120" s="95"/>
      <c r="E120" s="95"/>
      <c r="F120" s="95"/>
      <c r="G120" s="95"/>
      <c r="H120" s="95"/>
      <c r="I120" s="95"/>
      <c r="J120" s="95"/>
      <c r="K120" s="95"/>
      <c r="L120" s="96" t="n">
        <f aca="false">C120+F120*1+G120*2+H120*5+I120*10+J120*10+K120*3</f>
        <v>9999</v>
      </c>
      <c r="M120" s="97" t="n">
        <v>9999</v>
      </c>
      <c r="N120" s="98"/>
      <c r="O120" s="98"/>
      <c r="P120" s="98"/>
      <c r="Q120" s="98"/>
      <c r="R120" s="98"/>
      <c r="S120" s="98"/>
      <c r="T120" s="98"/>
      <c r="U120" s="98"/>
      <c r="V120" s="99" t="n">
        <f aca="false">M120+P120*1+Q120*2+R120*5+S120*10+T120*10+U120*3</f>
        <v>9999</v>
      </c>
      <c r="W120" s="100" t="n">
        <v>9999</v>
      </c>
      <c r="X120" s="101"/>
      <c r="Y120" s="101"/>
      <c r="Z120" s="101"/>
      <c r="AA120" s="101"/>
      <c r="AB120" s="101"/>
      <c r="AC120" s="101"/>
      <c r="AD120" s="101"/>
      <c r="AE120" s="101"/>
      <c r="AF120" s="102" t="n">
        <f aca="false">W120+Z120*1+AA120*2+AB120*5+AC120*10+AD120*10+AE120*3</f>
        <v>9999</v>
      </c>
      <c r="AG120" s="103" t="n">
        <v>9999</v>
      </c>
      <c r="AH120" s="104"/>
      <c r="AI120" s="104"/>
      <c r="AJ120" s="104"/>
      <c r="AK120" s="104"/>
      <c r="AL120" s="104"/>
      <c r="AM120" s="104"/>
      <c r="AN120" s="104"/>
      <c r="AO120" s="104"/>
      <c r="AP120" s="105" t="n">
        <f aca="false">AG120+AJ120*1+AK120*2+AL120*5+AM120*10+AN120*10+AO120*3</f>
        <v>9999</v>
      </c>
      <c r="AQ120" s="106" t="n">
        <v>9999</v>
      </c>
      <c r="AR120" s="107"/>
      <c r="AS120" s="107"/>
      <c r="AT120" s="107"/>
      <c r="AU120" s="107"/>
      <c r="AV120" s="107"/>
      <c r="AW120" s="107"/>
      <c r="AX120" s="107"/>
      <c r="AY120" s="107"/>
      <c r="AZ120" s="108" t="n">
        <f aca="false">AQ120+AT120*1+AU120*2+AV120*5+AW120*10+AX120*10+AY120*3</f>
        <v>9999</v>
      </c>
      <c r="BA120" s="85"/>
      <c r="BB120" s="109" t="n">
        <f aca="false">$BB$108/L120</f>
        <v>0.000939093909390939</v>
      </c>
      <c r="BC120" s="110" t="n">
        <f aca="false">$BC$108/V120</f>
        <v>0.00330833083308331</v>
      </c>
      <c r="BD120" s="110" t="n">
        <f aca="false">$BD$108/AF120</f>
        <v>0.00145514551455146</v>
      </c>
      <c r="BE120" s="110" t="n">
        <f aca="false">$BE$108/AP120</f>
        <v>0.00285628562856286</v>
      </c>
      <c r="BF120" s="179" t="n">
        <f aca="false">$BF$108/AZ120</f>
        <v>0.0021022102210221</v>
      </c>
      <c r="BG120" s="180" t="n">
        <f aca="false">(SUM(BB120:BF120))</f>
        <v>0.0106610661066107</v>
      </c>
      <c r="BH120" s="112" t="n">
        <f aca="false">($BH$108*BG120)</f>
        <v>0.00216978340083068</v>
      </c>
      <c r="BI120" s="181" t="n">
        <f aca="false">(RANK(BH120,$BH$109:$BH$158))</f>
        <v>9</v>
      </c>
      <c r="BK120" s="114" t="n">
        <f aca="false">L120+V120+AF120+AP120+AZ120</f>
        <v>49995</v>
      </c>
    </row>
    <row r="121" customFormat="false" ht="12.75" hidden="true" customHeight="false" outlineLevel="0" collapsed="false">
      <c r="A121" s="92" t="n">
        <v>13</v>
      </c>
      <c r="B121" s="93"/>
      <c r="C121" s="94" t="n">
        <v>9999</v>
      </c>
      <c r="D121" s="95"/>
      <c r="E121" s="95"/>
      <c r="F121" s="95"/>
      <c r="G121" s="95"/>
      <c r="H121" s="95"/>
      <c r="I121" s="95"/>
      <c r="J121" s="95"/>
      <c r="K121" s="95"/>
      <c r="L121" s="96" t="n">
        <f aca="false">C121+F121*1+G121*2+H121*5+I121*10+J121*10+K121*3</f>
        <v>9999</v>
      </c>
      <c r="M121" s="97" t="n">
        <v>9999</v>
      </c>
      <c r="N121" s="98"/>
      <c r="O121" s="98"/>
      <c r="P121" s="98"/>
      <c r="Q121" s="98"/>
      <c r="R121" s="98"/>
      <c r="S121" s="98"/>
      <c r="T121" s="98"/>
      <c r="U121" s="98"/>
      <c r="V121" s="99" t="n">
        <f aca="false">M121+P121*1+Q121*2+R121*5+S121*10+T121*10+U121*3</f>
        <v>9999</v>
      </c>
      <c r="W121" s="100" t="n">
        <v>9999</v>
      </c>
      <c r="X121" s="101"/>
      <c r="Y121" s="101"/>
      <c r="Z121" s="101"/>
      <c r="AA121" s="101"/>
      <c r="AB121" s="101"/>
      <c r="AC121" s="101"/>
      <c r="AD121" s="101"/>
      <c r="AE121" s="101"/>
      <c r="AF121" s="102" t="n">
        <f aca="false">W121+Z121*1+AA121*2+AB121*5+AC121*10+AD121*10+AE121*3</f>
        <v>9999</v>
      </c>
      <c r="AG121" s="103" t="n">
        <v>9999</v>
      </c>
      <c r="AH121" s="104"/>
      <c r="AI121" s="104"/>
      <c r="AJ121" s="104"/>
      <c r="AK121" s="104"/>
      <c r="AL121" s="104"/>
      <c r="AM121" s="104"/>
      <c r="AN121" s="104"/>
      <c r="AO121" s="104"/>
      <c r="AP121" s="105" t="n">
        <f aca="false">AG121+AJ121*1+AK121*2+AL121*5+AM121*10+AN121*10+AO121*3</f>
        <v>9999</v>
      </c>
      <c r="AQ121" s="106" t="n">
        <v>9999</v>
      </c>
      <c r="AR121" s="107"/>
      <c r="AS121" s="107"/>
      <c r="AT121" s="107"/>
      <c r="AU121" s="107"/>
      <c r="AV121" s="107"/>
      <c r="AW121" s="107"/>
      <c r="AX121" s="107"/>
      <c r="AY121" s="107"/>
      <c r="AZ121" s="108" t="n">
        <f aca="false">AQ121+AT121*1+AU121*2+AV121*5+AW121*10+AX121*10+AY121*3</f>
        <v>9999</v>
      </c>
      <c r="BA121" s="85"/>
      <c r="BB121" s="109" t="n">
        <f aca="false">$BB$108/L121</f>
        <v>0.000939093909390939</v>
      </c>
      <c r="BC121" s="110" t="n">
        <f aca="false">$BC$108/V121</f>
        <v>0.00330833083308331</v>
      </c>
      <c r="BD121" s="110" t="n">
        <f aca="false">$BD$108/AF121</f>
        <v>0.00145514551455146</v>
      </c>
      <c r="BE121" s="110" t="n">
        <f aca="false">$BE$108/AP121</f>
        <v>0.00285628562856286</v>
      </c>
      <c r="BF121" s="179" t="n">
        <f aca="false">$BF$108/AZ121</f>
        <v>0.0021022102210221</v>
      </c>
      <c r="BG121" s="180" t="n">
        <f aca="false">(SUM(BB121:BF121))</f>
        <v>0.0106610661066107</v>
      </c>
      <c r="BH121" s="112" t="n">
        <f aca="false">($BH$108*BG121)</f>
        <v>0.00216978340083068</v>
      </c>
      <c r="BI121" s="181" t="n">
        <f aca="false">(RANK(BH121,$BH$109:$BH$158))</f>
        <v>9</v>
      </c>
      <c r="BK121" s="114" t="n">
        <f aca="false">L121+V121+AF121+AP121+AZ121</f>
        <v>49995</v>
      </c>
    </row>
    <row r="122" customFormat="false" ht="12.75" hidden="true" customHeight="false" outlineLevel="0" collapsed="false">
      <c r="A122" s="92" t="n">
        <v>14</v>
      </c>
      <c r="B122" s="93"/>
      <c r="C122" s="94" t="n">
        <v>9999</v>
      </c>
      <c r="D122" s="95"/>
      <c r="E122" s="95"/>
      <c r="F122" s="95"/>
      <c r="G122" s="95"/>
      <c r="H122" s="95"/>
      <c r="I122" s="95"/>
      <c r="J122" s="95"/>
      <c r="K122" s="95"/>
      <c r="L122" s="96" t="n">
        <f aca="false">C122+F122*1+G122*2+H122*5+I122*10+J122*10+K122*3</f>
        <v>9999</v>
      </c>
      <c r="M122" s="97" t="n">
        <v>9999</v>
      </c>
      <c r="N122" s="98"/>
      <c r="O122" s="98"/>
      <c r="P122" s="98"/>
      <c r="Q122" s="98"/>
      <c r="R122" s="98"/>
      <c r="S122" s="98"/>
      <c r="T122" s="98"/>
      <c r="U122" s="98"/>
      <c r="V122" s="99" t="n">
        <f aca="false">M122+P122*1+Q122*2+R122*5+S122*10+T122*10+U122*3</f>
        <v>9999</v>
      </c>
      <c r="W122" s="100" t="n">
        <v>9999</v>
      </c>
      <c r="X122" s="101"/>
      <c r="Y122" s="101"/>
      <c r="Z122" s="101"/>
      <c r="AA122" s="101"/>
      <c r="AB122" s="101"/>
      <c r="AC122" s="101"/>
      <c r="AD122" s="101"/>
      <c r="AE122" s="101"/>
      <c r="AF122" s="102" t="n">
        <f aca="false">W122+Z122*1+AA122*2+AB122*5+AC122*10+AD122*10+AE122*3</f>
        <v>9999</v>
      </c>
      <c r="AG122" s="103" t="n">
        <v>9999</v>
      </c>
      <c r="AH122" s="104"/>
      <c r="AI122" s="104"/>
      <c r="AJ122" s="104"/>
      <c r="AK122" s="104"/>
      <c r="AL122" s="104"/>
      <c r="AM122" s="104"/>
      <c r="AN122" s="104"/>
      <c r="AO122" s="104"/>
      <c r="AP122" s="105" t="n">
        <f aca="false">AG122+AJ122*1+AK122*2+AL122*5+AM122*10+AN122*10+AO122*3</f>
        <v>9999</v>
      </c>
      <c r="AQ122" s="106" t="n">
        <v>9999</v>
      </c>
      <c r="AR122" s="107"/>
      <c r="AS122" s="107"/>
      <c r="AT122" s="107"/>
      <c r="AU122" s="107"/>
      <c r="AV122" s="107"/>
      <c r="AW122" s="107"/>
      <c r="AX122" s="107"/>
      <c r="AY122" s="107"/>
      <c r="AZ122" s="108" t="n">
        <f aca="false">AQ122+AT122*1+AU122*2+AV122*5+AW122*10+AX122*10+AY122*3</f>
        <v>9999</v>
      </c>
      <c r="BA122" s="85"/>
      <c r="BB122" s="109" t="n">
        <f aca="false">$BB$108/L122</f>
        <v>0.000939093909390939</v>
      </c>
      <c r="BC122" s="110" t="n">
        <f aca="false">$BC$108/V122</f>
        <v>0.00330833083308331</v>
      </c>
      <c r="BD122" s="110" t="n">
        <f aca="false">$BD$108/AF122</f>
        <v>0.00145514551455146</v>
      </c>
      <c r="BE122" s="110" t="n">
        <f aca="false">$BE$108/AP122</f>
        <v>0.00285628562856286</v>
      </c>
      <c r="BF122" s="179" t="n">
        <f aca="false">$BF$108/AZ122</f>
        <v>0.0021022102210221</v>
      </c>
      <c r="BG122" s="180" t="n">
        <f aca="false">(SUM(BB122:BF122))</f>
        <v>0.0106610661066107</v>
      </c>
      <c r="BH122" s="112" t="n">
        <f aca="false">($BH$108*BG122)</f>
        <v>0.00216978340083068</v>
      </c>
      <c r="BI122" s="181" t="n">
        <f aca="false">(RANK(BH122,$BH$109:$BH$158))</f>
        <v>9</v>
      </c>
      <c r="BK122" s="114" t="n">
        <f aca="false">L122+V122+AF122+AP122+AZ122</f>
        <v>49995</v>
      </c>
    </row>
    <row r="123" customFormat="false" ht="12.75" hidden="true" customHeight="false" outlineLevel="0" collapsed="false">
      <c r="A123" s="92" t="n">
        <v>15</v>
      </c>
      <c r="B123" s="93"/>
      <c r="C123" s="94" t="n">
        <v>9999</v>
      </c>
      <c r="D123" s="95"/>
      <c r="E123" s="95"/>
      <c r="F123" s="95"/>
      <c r="G123" s="95"/>
      <c r="H123" s="95"/>
      <c r="I123" s="95"/>
      <c r="J123" s="95"/>
      <c r="K123" s="95"/>
      <c r="L123" s="96" t="n">
        <f aca="false">C123+F123*1+G123*2+H123*5+I123*10+J123*10+K123*3</f>
        <v>9999</v>
      </c>
      <c r="M123" s="97" t="n">
        <v>9999</v>
      </c>
      <c r="N123" s="98"/>
      <c r="O123" s="98"/>
      <c r="P123" s="98"/>
      <c r="Q123" s="98"/>
      <c r="R123" s="98"/>
      <c r="S123" s="98"/>
      <c r="T123" s="98"/>
      <c r="U123" s="98"/>
      <c r="V123" s="99" t="n">
        <f aca="false">M123+P123*1+Q123*2+R123*5+S123*10+T123*10+U123*3</f>
        <v>9999</v>
      </c>
      <c r="W123" s="100" t="n">
        <v>9999</v>
      </c>
      <c r="X123" s="101"/>
      <c r="Y123" s="101"/>
      <c r="Z123" s="101"/>
      <c r="AA123" s="101"/>
      <c r="AB123" s="101"/>
      <c r="AC123" s="101"/>
      <c r="AD123" s="101"/>
      <c r="AE123" s="101"/>
      <c r="AF123" s="102" t="n">
        <f aca="false">W123+Z123*1+AA123*2+AB123*5+AC123*10+AD123*10+AE123*3</f>
        <v>9999</v>
      </c>
      <c r="AG123" s="103" t="n">
        <v>9999</v>
      </c>
      <c r="AH123" s="104"/>
      <c r="AI123" s="104"/>
      <c r="AJ123" s="104"/>
      <c r="AK123" s="104"/>
      <c r="AL123" s="104"/>
      <c r="AM123" s="104"/>
      <c r="AN123" s="104"/>
      <c r="AO123" s="104"/>
      <c r="AP123" s="105" t="n">
        <f aca="false">AG123+AJ123*1+AK123*2+AL123*5+AM123*10+AN123*10+AO123*3</f>
        <v>9999</v>
      </c>
      <c r="AQ123" s="106" t="n">
        <v>9999</v>
      </c>
      <c r="AR123" s="107"/>
      <c r="AS123" s="107"/>
      <c r="AT123" s="107"/>
      <c r="AU123" s="107"/>
      <c r="AV123" s="107"/>
      <c r="AW123" s="107"/>
      <c r="AX123" s="107"/>
      <c r="AY123" s="107"/>
      <c r="AZ123" s="108" t="n">
        <f aca="false">AQ123+AT123*1+AU123*2+AV123*5+AW123*10+AX123*10+AY123*3</f>
        <v>9999</v>
      </c>
      <c r="BA123" s="85"/>
      <c r="BB123" s="109" t="n">
        <f aca="false">$BB$108/L123</f>
        <v>0.000939093909390939</v>
      </c>
      <c r="BC123" s="110" t="n">
        <f aca="false">$BC$108/V123</f>
        <v>0.00330833083308331</v>
      </c>
      <c r="BD123" s="110" t="n">
        <f aca="false">$BD$108/AF123</f>
        <v>0.00145514551455146</v>
      </c>
      <c r="BE123" s="110" t="n">
        <f aca="false">$BE$108/AP123</f>
        <v>0.00285628562856286</v>
      </c>
      <c r="BF123" s="179" t="n">
        <f aca="false">$BF$108/AZ123</f>
        <v>0.0021022102210221</v>
      </c>
      <c r="BG123" s="180" t="n">
        <f aca="false">(SUM(BB123:BF123))</f>
        <v>0.0106610661066107</v>
      </c>
      <c r="BH123" s="112" t="n">
        <f aca="false">($BH$108*BG123)</f>
        <v>0.00216978340083068</v>
      </c>
      <c r="BI123" s="181" t="n">
        <f aca="false">(RANK(BH123,$BH$109:$BH$158))</f>
        <v>9</v>
      </c>
      <c r="BK123" s="114" t="n">
        <f aca="false">L123+V123+AF123+AP123+AZ123</f>
        <v>49995</v>
      </c>
    </row>
    <row r="124" customFormat="false" ht="12.75" hidden="true" customHeight="false" outlineLevel="0" collapsed="false">
      <c r="A124" s="92" t="n">
        <v>16</v>
      </c>
      <c r="B124" s="93"/>
      <c r="C124" s="94" t="n">
        <v>9999</v>
      </c>
      <c r="D124" s="95"/>
      <c r="E124" s="95"/>
      <c r="F124" s="95"/>
      <c r="G124" s="95"/>
      <c r="H124" s="95"/>
      <c r="I124" s="95"/>
      <c r="J124" s="95"/>
      <c r="K124" s="95"/>
      <c r="L124" s="96" t="n">
        <f aca="false">C124+F124*1+G124*2+H124*5+I124*10+J124*10+K124*3</f>
        <v>9999</v>
      </c>
      <c r="M124" s="97" t="n">
        <v>9999</v>
      </c>
      <c r="N124" s="98"/>
      <c r="O124" s="98"/>
      <c r="P124" s="98"/>
      <c r="Q124" s="98"/>
      <c r="R124" s="98"/>
      <c r="S124" s="98"/>
      <c r="T124" s="98"/>
      <c r="U124" s="98"/>
      <c r="V124" s="99" t="n">
        <f aca="false">M124+P124*1+Q124*2+R124*5+S124*10+T124*10+U124*3</f>
        <v>9999</v>
      </c>
      <c r="W124" s="100" t="n">
        <v>9999</v>
      </c>
      <c r="X124" s="101"/>
      <c r="Y124" s="101"/>
      <c r="Z124" s="101"/>
      <c r="AA124" s="101"/>
      <c r="AB124" s="101"/>
      <c r="AC124" s="101"/>
      <c r="AD124" s="101"/>
      <c r="AE124" s="101"/>
      <c r="AF124" s="102" t="n">
        <f aca="false">W124+Z124*1+AA124*2+AB124*5+AC124*10+AD124*10+AE124*3</f>
        <v>9999</v>
      </c>
      <c r="AG124" s="103" t="n">
        <v>9999</v>
      </c>
      <c r="AH124" s="104"/>
      <c r="AI124" s="104"/>
      <c r="AJ124" s="104"/>
      <c r="AK124" s="104"/>
      <c r="AL124" s="104"/>
      <c r="AM124" s="104"/>
      <c r="AN124" s="104"/>
      <c r="AO124" s="104"/>
      <c r="AP124" s="105" t="n">
        <f aca="false">AG124+AJ124*1+AK124*2+AL124*5+AM124*10+AN124*10+AO124*3</f>
        <v>9999</v>
      </c>
      <c r="AQ124" s="106" t="n">
        <v>9999</v>
      </c>
      <c r="AR124" s="107"/>
      <c r="AS124" s="107"/>
      <c r="AT124" s="107"/>
      <c r="AU124" s="107"/>
      <c r="AV124" s="107"/>
      <c r="AW124" s="107"/>
      <c r="AX124" s="107"/>
      <c r="AY124" s="107"/>
      <c r="AZ124" s="108" t="n">
        <f aca="false">AQ124+AT124*1+AU124*2+AV124*5+AW124*10+AX124*10+AY124*3</f>
        <v>9999</v>
      </c>
      <c r="BA124" s="85"/>
      <c r="BB124" s="109" t="n">
        <f aca="false">$BB$108/L124</f>
        <v>0.000939093909390939</v>
      </c>
      <c r="BC124" s="110" t="n">
        <f aca="false">$BC$108/V124</f>
        <v>0.00330833083308331</v>
      </c>
      <c r="BD124" s="110" t="n">
        <f aca="false">$BD$108/AF124</f>
        <v>0.00145514551455146</v>
      </c>
      <c r="BE124" s="110" t="n">
        <f aca="false">$BE$108/AP124</f>
        <v>0.00285628562856286</v>
      </c>
      <c r="BF124" s="179" t="n">
        <f aca="false">$BF$108/AZ124</f>
        <v>0.0021022102210221</v>
      </c>
      <c r="BG124" s="180" t="n">
        <f aca="false">(SUM(BB124:BF124))</f>
        <v>0.0106610661066107</v>
      </c>
      <c r="BH124" s="112" t="n">
        <f aca="false">($BH$108*BG124)</f>
        <v>0.00216978340083068</v>
      </c>
      <c r="BI124" s="181" t="n">
        <f aca="false">(RANK(BH124,$BH$109:$BH$158))</f>
        <v>9</v>
      </c>
      <c r="BK124" s="114" t="n">
        <f aca="false">L124+V124+AF124+AP124+AZ124</f>
        <v>49995</v>
      </c>
    </row>
    <row r="125" customFormat="false" ht="12.75" hidden="true" customHeight="false" outlineLevel="0" collapsed="false">
      <c r="A125" s="92" t="n">
        <v>17</v>
      </c>
      <c r="B125" s="93"/>
      <c r="C125" s="94" t="n">
        <v>9999</v>
      </c>
      <c r="D125" s="95"/>
      <c r="E125" s="95"/>
      <c r="F125" s="95"/>
      <c r="G125" s="95"/>
      <c r="H125" s="95"/>
      <c r="I125" s="95"/>
      <c r="J125" s="95"/>
      <c r="K125" s="95"/>
      <c r="L125" s="96" t="n">
        <f aca="false">C125+F125*1+G125*2+H125*5+I125*10+J125*10+K125*3</f>
        <v>9999</v>
      </c>
      <c r="M125" s="97" t="n">
        <v>9999</v>
      </c>
      <c r="N125" s="98"/>
      <c r="O125" s="98"/>
      <c r="P125" s="98"/>
      <c r="Q125" s="98"/>
      <c r="R125" s="98"/>
      <c r="S125" s="98"/>
      <c r="T125" s="98"/>
      <c r="U125" s="98"/>
      <c r="V125" s="99" t="n">
        <f aca="false">M125+P125*1+Q125*2+R125*5+S125*10+T125*10+U125*3</f>
        <v>9999</v>
      </c>
      <c r="W125" s="100" t="n">
        <v>9999</v>
      </c>
      <c r="X125" s="101"/>
      <c r="Y125" s="101"/>
      <c r="Z125" s="101"/>
      <c r="AA125" s="101"/>
      <c r="AB125" s="101"/>
      <c r="AC125" s="101"/>
      <c r="AD125" s="101"/>
      <c r="AE125" s="101"/>
      <c r="AF125" s="102" t="n">
        <f aca="false">W125+Z125*1+AA125*2+AB125*5+AC125*10+AD125*10+AE125*3</f>
        <v>9999</v>
      </c>
      <c r="AG125" s="103" t="n">
        <v>9999</v>
      </c>
      <c r="AH125" s="104"/>
      <c r="AI125" s="104"/>
      <c r="AJ125" s="104"/>
      <c r="AK125" s="104"/>
      <c r="AL125" s="104"/>
      <c r="AM125" s="104"/>
      <c r="AN125" s="104"/>
      <c r="AO125" s="104"/>
      <c r="AP125" s="105" t="n">
        <f aca="false">AG125+AJ125*1+AK125*2+AL125*5+AM125*10+AN125*10+AO125*3</f>
        <v>9999</v>
      </c>
      <c r="AQ125" s="106" t="n">
        <v>9999</v>
      </c>
      <c r="AR125" s="107"/>
      <c r="AS125" s="107"/>
      <c r="AT125" s="107"/>
      <c r="AU125" s="107"/>
      <c r="AV125" s="107"/>
      <c r="AW125" s="107"/>
      <c r="AX125" s="107"/>
      <c r="AY125" s="107"/>
      <c r="AZ125" s="108" t="n">
        <f aca="false">AQ125+AT125*1+AU125*2+AV125*5+AW125*10+AX125*10+AY125*3</f>
        <v>9999</v>
      </c>
      <c r="BA125" s="85"/>
      <c r="BB125" s="109" t="n">
        <f aca="false">$BB$108/L125</f>
        <v>0.000939093909390939</v>
      </c>
      <c r="BC125" s="110" t="n">
        <f aca="false">$BC$108/V125</f>
        <v>0.00330833083308331</v>
      </c>
      <c r="BD125" s="110" t="n">
        <f aca="false">$BD$108/AF125</f>
        <v>0.00145514551455146</v>
      </c>
      <c r="BE125" s="110" t="n">
        <f aca="false">$BE$108/AP125</f>
        <v>0.00285628562856286</v>
      </c>
      <c r="BF125" s="179" t="n">
        <f aca="false">$BF$108/AZ125</f>
        <v>0.0021022102210221</v>
      </c>
      <c r="BG125" s="180" t="n">
        <f aca="false">(SUM(BB125:BF125))</f>
        <v>0.0106610661066107</v>
      </c>
      <c r="BH125" s="112" t="n">
        <f aca="false">($BH$108*BG125)</f>
        <v>0.00216978340083068</v>
      </c>
      <c r="BI125" s="181" t="n">
        <f aca="false">(RANK(BH125,$BH$109:$BH$158))</f>
        <v>9</v>
      </c>
      <c r="BK125" s="114" t="n">
        <f aca="false">L125+V125+AF125+AP125+AZ125</f>
        <v>49995</v>
      </c>
    </row>
    <row r="126" customFormat="false" ht="12.75" hidden="true" customHeight="false" outlineLevel="0" collapsed="false">
      <c r="A126" s="92" t="n">
        <v>18</v>
      </c>
      <c r="B126" s="93"/>
      <c r="C126" s="94" t="n">
        <v>9999</v>
      </c>
      <c r="D126" s="95"/>
      <c r="E126" s="95"/>
      <c r="F126" s="95"/>
      <c r="G126" s="95"/>
      <c r="H126" s="95"/>
      <c r="I126" s="95"/>
      <c r="J126" s="95"/>
      <c r="K126" s="95"/>
      <c r="L126" s="96" t="n">
        <f aca="false">C126+F126*1+G126*2+H126*5+I126*10+J126*10+K126*3</f>
        <v>9999</v>
      </c>
      <c r="M126" s="97" t="n">
        <v>9999</v>
      </c>
      <c r="N126" s="98"/>
      <c r="O126" s="98"/>
      <c r="P126" s="98"/>
      <c r="Q126" s="98"/>
      <c r="R126" s="98"/>
      <c r="S126" s="98"/>
      <c r="T126" s="98"/>
      <c r="U126" s="98"/>
      <c r="V126" s="99" t="n">
        <f aca="false">M126+P126*1+Q126*2+R126*5+S126*10+T126*10+U126*3</f>
        <v>9999</v>
      </c>
      <c r="W126" s="100" t="n">
        <v>9999</v>
      </c>
      <c r="X126" s="101"/>
      <c r="Y126" s="101"/>
      <c r="Z126" s="101"/>
      <c r="AA126" s="101"/>
      <c r="AB126" s="101"/>
      <c r="AC126" s="101"/>
      <c r="AD126" s="101"/>
      <c r="AE126" s="101"/>
      <c r="AF126" s="102" t="n">
        <f aca="false">W126+Z126*1+AA126*2+AB126*5+AC126*10+AD126*10+AE126*3</f>
        <v>9999</v>
      </c>
      <c r="AG126" s="103" t="n">
        <v>9999</v>
      </c>
      <c r="AH126" s="104"/>
      <c r="AI126" s="104"/>
      <c r="AJ126" s="104"/>
      <c r="AK126" s="104"/>
      <c r="AL126" s="104"/>
      <c r="AM126" s="104"/>
      <c r="AN126" s="104"/>
      <c r="AO126" s="104"/>
      <c r="AP126" s="105" t="n">
        <f aca="false">AG126+AJ126*1+AK126*2+AL126*5+AM126*10+AN126*10+AO126*3</f>
        <v>9999</v>
      </c>
      <c r="AQ126" s="106" t="n">
        <v>9999</v>
      </c>
      <c r="AR126" s="107"/>
      <c r="AS126" s="107"/>
      <c r="AT126" s="107"/>
      <c r="AU126" s="107"/>
      <c r="AV126" s="107"/>
      <c r="AW126" s="107"/>
      <c r="AX126" s="107"/>
      <c r="AY126" s="107"/>
      <c r="AZ126" s="108" t="n">
        <f aca="false">AQ126+AT126*1+AU126*2+AV126*5+AW126*10+AX126*10+AY126*3</f>
        <v>9999</v>
      </c>
      <c r="BA126" s="85"/>
      <c r="BB126" s="109" t="n">
        <f aca="false">$BB$108/L126</f>
        <v>0.000939093909390939</v>
      </c>
      <c r="BC126" s="110" t="n">
        <f aca="false">$BC$108/V126</f>
        <v>0.00330833083308331</v>
      </c>
      <c r="BD126" s="110" t="n">
        <f aca="false">$BD$108/AF126</f>
        <v>0.00145514551455146</v>
      </c>
      <c r="BE126" s="110" t="n">
        <f aca="false">$BE$108/AP126</f>
        <v>0.00285628562856286</v>
      </c>
      <c r="BF126" s="179" t="n">
        <f aca="false">$BF$108/AZ126</f>
        <v>0.0021022102210221</v>
      </c>
      <c r="BG126" s="180" t="n">
        <f aca="false">(SUM(BB126:BF126))</f>
        <v>0.0106610661066107</v>
      </c>
      <c r="BH126" s="112" t="n">
        <f aca="false">($BH$108*BG126)</f>
        <v>0.00216978340083068</v>
      </c>
      <c r="BI126" s="181" t="n">
        <f aca="false">(RANK(BH126,$BH$109:$BH$158))</f>
        <v>9</v>
      </c>
      <c r="BK126" s="114" t="n">
        <f aca="false">L126+V126+AF126+AP126+AZ126</f>
        <v>49995</v>
      </c>
    </row>
    <row r="127" customFormat="false" ht="12.75" hidden="true" customHeight="false" outlineLevel="0" collapsed="false">
      <c r="A127" s="92" t="n">
        <v>19</v>
      </c>
      <c r="B127" s="142"/>
      <c r="C127" s="94" t="n">
        <v>9999</v>
      </c>
      <c r="D127" s="95"/>
      <c r="E127" s="95"/>
      <c r="F127" s="95"/>
      <c r="G127" s="95"/>
      <c r="H127" s="95"/>
      <c r="I127" s="95"/>
      <c r="J127" s="95"/>
      <c r="K127" s="95"/>
      <c r="L127" s="96" t="n">
        <f aca="false">C127+F127*1+G127*2+H127*5+I127*10+J127*10+K127*3</f>
        <v>9999</v>
      </c>
      <c r="M127" s="97" t="n">
        <v>9999</v>
      </c>
      <c r="N127" s="98"/>
      <c r="O127" s="98"/>
      <c r="P127" s="98"/>
      <c r="Q127" s="98"/>
      <c r="R127" s="98"/>
      <c r="S127" s="98"/>
      <c r="T127" s="98"/>
      <c r="U127" s="98"/>
      <c r="V127" s="99" t="n">
        <f aca="false">M127+P127*1+Q127*2+R127*5+S127*10+T127*10+U127*3</f>
        <v>9999</v>
      </c>
      <c r="W127" s="100" t="n">
        <v>9999</v>
      </c>
      <c r="X127" s="101"/>
      <c r="Y127" s="101"/>
      <c r="Z127" s="101"/>
      <c r="AA127" s="101"/>
      <c r="AB127" s="101"/>
      <c r="AC127" s="101"/>
      <c r="AD127" s="101"/>
      <c r="AE127" s="101"/>
      <c r="AF127" s="102" t="n">
        <f aca="false">W127+Z127*1+AA127*2+AB127*5+AC127*10+AD127*10+AE127*3</f>
        <v>9999</v>
      </c>
      <c r="AG127" s="103" t="n">
        <v>9999</v>
      </c>
      <c r="AH127" s="104"/>
      <c r="AI127" s="104"/>
      <c r="AJ127" s="104"/>
      <c r="AK127" s="104"/>
      <c r="AL127" s="104"/>
      <c r="AM127" s="104"/>
      <c r="AN127" s="104"/>
      <c r="AO127" s="104"/>
      <c r="AP127" s="105" t="n">
        <f aca="false">AG127+AJ127*1+AK127*2+AL127*5+AM127*10+AN127*10+AO127*3</f>
        <v>9999</v>
      </c>
      <c r="AQ127" s="106" t="n">
        <v>9999</v>
      </c>
      <c r="AR127" s="107"/>
      <c r="AS127" s="107"/>
      <c r="AT127" s="107"/>
      <c r="AU127" s="107"/>
      <c r="AV127" s="107"/>
      <c r="AW127" s="107"/>
      <c r="AX127" s="107"/>
      <c r="AY127" s="107"/>
      <c r="AZ127" s="108" t="n">
        <f aca="false">AQ127+AT127*1+AU127*2+AV127*5+AW127*10+AX127*10+AY127*3</f>
        <v>9999</v>
      </c>
      <c r="BA127" s="85"/>
      <c r="BB127" s="109" t="n">
        <f aca="false">$BB$108/L127</f>
        <v>0.000939093909390939</v>
      </c>
      <c r="BC127" s="110" t="n">
        <f aca="false">$BC$108/V127</f>
        <v>0.00330833083308331</v>
      </c>
      <c r="BD127" s="110" t="n">
        <f aca="false">$BD$108/AF127</f>
        <v>0.00145514551455146</v>
      </c>
      <c r="BE127" s="110" t="n">
        <f aca="false">$BE$108/AP127</f>
        <v>0.00285628562856286</v>
      </c>
      <c r="BF127" s="179" t="n">
        <f aca="false">$BF$108/AZ127</f>
        <v>0.0021022102210221</v>
      </c>
      <c r="BG127" s="180" t="n">
        <f aca="false">(SUM(BB127:BF127))</f>
        <v>0.0106610661066107</v>
      </c>
      <c r="BH127" s="112" t="n">
        <f aca="false">($BH$108*BG127)</f>
        <v>0.00216978340083068</v>
      </c>
      <c r="BI127" s="181" t="n">
        <f aca="false">(RANK(BH127,$BH$109:$BH$158))</f>
        <v>9</v>
      </c>
      <c r="BK127" s="114" t="n">
        <f aca="false">L127+V127+AF127+AP127+AZ127</f>
        <v>49995</v>
      </c>
    </row>
    <row r="128" customFormat="false" ht="12.75" hidden="true" customHeight="false" outlineLevel="0" collapsed="false">
      <c r="A128" s="92" t="n">
        <v>20</v>
      </c>
      <c r="B128" s="93"/>
      <c r="C128" s="94" t="n">
        <v>9999</v>
      </c>
      <c r="D128" s="95"/>
      <c r="E128" s="95"/>
      <c r="F128" s="95"/>
      <c r="G128" s="95"/>
      <c r="H128" s="95"/>
      <c r="I128" s="95"/>
      <c r="J128" s="95"/>
      <c r="K128" s="95"/>
      <c r="L128" s="96" t="n">
        <f aca="false">C128+F128*1+G128*2+H128*5+I128*10+J128*10+K128*3</f>
        <v>9999</v>
      </c>
      <c r="M128" s="97" t="n">
        <v>9999</v>
      </c>
      <c r="N128" s="98"/>
      <c r="O128" s="98"/>
      <c r="P128" s="98"/>
      <c r="Q128" s="98"/>
      <c r="R128" s="98"/>
      <c r="S128" s="98"/>
      <c r="T128" s="98"/>
      <c r="U128" s="98"/>
      <c r="V128" s="99" t="n">
        <f aca="false">M128+P128*1+Q128*2+R128*5+S128*10+T128*10+U128*3</f>
        <v>9999</v>
      </c>
      <c r="W128" s="100" t="n">
        <v>9999</v>
      </c>
      <c r="X128" s="101"/>
      <c r="Y128" s="101"/>
      <c r="Z128" s="101"/>
      <c r="AA128" s="101"/>
      <c r="AB128" s="101"/>
      <c r="AC128" s="101"/>
      <c r="AD128" s="101"/>
      <c r="AE128" s="101"/>
      <c r="AF128" s="102" t="n">
        <f aca="false">W128+Z128*1+AA128*2+AB128*5+AC128*10+AD128*10+AE128*3</f>
        <v>9999</v>
      </c>
      <c r="AG128" s="103" t="n">
        <v>9999</v>
      </c>
      <c r="AH128" s="104"/>
      <c r="AI128" s="104"/>
      <c r="AJ128" s="104"/>
      <c r="AK128" s="104"/>
      <c r="AL128" s="104"/>
      <c r="AM128" s="104"/>
      <c r="AN128" s="104"/>
      <c r="AO128" s="104"/>
      <c r="AP128" s="105" t="n">
        <f aca="false">AG128+AJ128*1+AK128*2+AL128*5+AM128*10+AN128*10+AO128*3</f>
        <v>9999</v>
      </c>
      <c r="AQ128" s="106" t="n">
        <v>9999</v>
      </c>
      <c r="AR128" s="107"/>
      <c r="AS128" s="107"/>
      <c r="AT128" s="107"/>
      <c r="AU128" s="107"/>
      <c r="AV128" s="107"/>
      <c r="AW128" s="107"/>
      <c r="AX128" s="107"/>
      <c r="AY128" s="107"/>
      <c r="AZ128" s="108" t="n">
        <f aca="false">AQ128+AT128*1+AU128*2+AV128*5+AW128*10+AX128*10+AY128*3</f>
        <v>9999</v>
      </c>
      <c r="BA128" s="85"/>
      <c r="BB128" s="109" t="n">
        <f aca="false">$BB$108/L128</f>
        <v>0.000939093909390939</v>
      </c>
      <c r="BC128" s="110" t="n">
        <f aca="false">$BC$108/V128</f>
        <v>0.00330833083308331</v>
      </c>
      <c r="BD128" s="110" t="n">
        <f aca="false">$BD$108/AF128</f>
        <v>0.00145514551455146</v>
      </c>
      <c r="BE128" s="110" t="n">
        <f aca="false">$BE$108/AP128</f>
        <v>0.00285628562856286</v>
      </c>
      <c r="BF128" s="179" t="n">
        <f aca="false">$BF$108/AZ128</f>
        <v>0.0021022102210221</v>
      </c>
      <c r="BG128" s="180" t="n">
        <f aca="false">(SUM(BB128:BF128))</f>
        <v>0.0106610661066107</v>
      </c>
      <c r="BH128" s="112" t="n">
        <f aca="false">($BH$108*BG128)</f>
        <v>0.00216978340083068</v>
      </c>
      <c r="BI128" s="181" t="n">
        <f aca="false">(RANK(BH128,$BH$109:$BH$158))</f>
        <v>9</v>
      </c>
      <c r="BK128" s="114" t="n">
        <f aca="false">L128+V128+AF128+AP128+AZ128</f>
        <v>49995</v>
      </c>
    </row>
    <row r="129" customFormat="false" ht="12.75" hidden="true" customHeight="false" outlineLevel="0" collapsed="false">
      <c r="A129" s="92" t="n">
        <v>21</v>
      </c>
      <c r="B129" s="93"/>
      <c r="C129" s="94" t="n">
        <v>9999</v>
      </c>
      <c r="D129" s="95"/>
      <c r="E129" s="95"/>
      <c r="F129" s="95"/>
      <c r="G129" s="95"/>
      <c r="H129" s="95"/>
      <c r="I129" s="95"/>
      <c r="J129" s="95"/>
      <c r="K129" s="95"/>
      <c r="L129" s="96" t="n">
        <f aca="false">C129+F129*1+G129*2+H129*5+I129*10+J129*10+K129*3</f>
        <v>9999</v>
      </c>
      <c r="M129" s="97" t="n">
        <v>9999</v>
      </c>
      <c r="N129" s="98"/>
      <c r="O129" s="98"/>
      <c r="P129" s="98"/>
      <c r="Q129" s="98"/>
      <c r="R129" s="98"/>
      <c r="S129" s="98"/>
      <c r="T129" s="98"/>
      <c r="U129" s="98"/>
      <c r="V129" s="99" t="n">
        <f aca="false">M129+P129*1+Q129*2+R129*5+S129*10+T129*10+U129*3</f>
        <v>9999</v>
      </c>
      <c r="W129" s="100" t="n">
        <v>9999</v>
      </c>
      <c r="X129" s="101"/>
      <c r="Y129" s="101"/>
      <c r="Z129" s="101"/>
      <c r="AA129" s="101"/>
      <c r="AB129" s="101"/>
      <c r="AC129" s="101"/>
      <c r="AD129" s="101"/>
      <c r="AE129" s="101"/>
      <c r="AF129" s="102" t="n">
        <f aca="false">W129+Z129*1+AA129*2+AB129*5+AC129*10+AD129*10+AE129*3</f>
        <v>9999</v>
      </c>
      <c r="AG129" s="103" t="n">
        <v>9999</v>
      </c>
      <c r="AH129" s="104"/>
      <c r="AI129" s="104"/>
      <c r="AJ129" s="104"/>
      <c r="AK129" s="104"/>
      <c r="AL129" s="104"/>
      <c r="AM129" s="104"/>
      <c r="AN129" s="104"/>
      <c r="AO129" s="104"/>
      <c r="AP129" s="105" t="n">
        <f aca="false">AG129+AJ129*1+AK129*2+AL129*5+AM129*10+AN129*10+AO129*3</f>
        <v>9999</v>
      </c>
      <c r="AQ129" s="106" t="n">
        <v>9999</v>
      </c>
      <c r="AR129" s="107"/>
      <c r="AS129" s="107"/>
      <c r="AT129" s="107"/>
      <c r="AU129" s="107"/>
      <c r="AV129" s="107"/>
      <c r="AW129" s="107"/>
      <c r="AX129" s="107"/>
      <c r="AY129" s="107"/>
      <c r="AZ129" s="108" t="n">
        <f aca="false">AQ129+AT129*1+AU129*2+AV129*5+AW129*10+AX129*10+AY129*3</f>
        <v>9999</v>
      </c>
      <c r="BA129" s="85"/>
      <c r="BB129" s="109" t="n">
        <f aca="false">$BB$108/L129</f>
        <v>0.000939093909390939</v>
      </c>
      <c r="BC129" s="110" t="n">
        <f aca="false">$BC$108/V129</f>
        <v>0.00330833083308331</v>
      </c>
      <c r="BD129" s="110" t="n">
        <f aca="false">$BD$108/AF129</f>
        <v>0.00145514551455146</v>
      </c>
      <c r="BE129" s="110" t="n">
        <f aca="false">$BE$108/AP129</f>
        <v>0.00285628562856286</v>
      </c>
      <c r="BF129" s="179" t="n">
        <f aca="false">$BF$108/AZ129</f>
        <v>0.0021022102210221</v>
      </c>
      <c r="BG129" s="180" t="n">
        <f aca="false">(SUM(BB129:BF129))</f>
        <v>0.0106610661066107</v>
      </c>
      <c r="BH129" s="112" t="n">
        <f aca="false">($BH$108*BG129)</f>
        <v>0.00216978340083068</v>
      </c>
      <c r="BI129" s="181" t="n">
        <f aca="false">(RANK(BH129,$BH$109:$BH$158))</f>
        <v>9</v>
      </c>
      <c r="BK129" s="114" t="n">
        <f aca="false">L129+V129+AF129+AP129+AZ129</f>
        <v>49995</v>
      </c>
    </row>
    <row r="130" customFormat="false" ht="12.75" hidden="true" customHeight="false" outlineLevel="0" collapsed="false">
      <c r="A130" s="92" t="n">
        <v>22</v>
      </c>
      <c r="B130" s="93"/>
      <c r="C130" s="94" t="n">
        <v>9999</v>
      </c>
      <c r="D130" s="95"/>
      <c r="E130" s="95"/>
      <c r="F130" s="95"/>
      <c r="G130" s="95"/>
      <c r="H130" s="95"/>
      <c r="I130" s="95"/>
      <c r="J130" s="95"/>
      <c r="K130" s="95"/>
      <c r="L130" s="96" t="n">
        <f aca="false">C130+F130*1+G130*2+H130*5+I130*10+J130*10+K130*3</f>
        <v>9999</v>
      </c>
      <c r="M130" s="97" t="n">
        <v>9999</v>
      </c>
      <c r="N130" s="98"/>
      <c r="O130" s="98"/>
      <c r="P130" s="98"/>
      <c r="Q130" s="98"/>
      <c r="R130" s="98"/>
      <c r="S130" s="98"/>
      <c r="T130" s="98"/>
      <c r="U130" s="98"/>
      <c r="V130" s="99" t="n">
        <f aca="false">M130+P130*1+Q130*2+R130*5+S130*10+T130*10+U130*3</f>
        <v>9999</v>
      </c>
      <c r="W130" s="100" t="n">
        <v>9999</v>
      </c>
      <c r="X130" s="101"/>
      <c r="Y130" s="101"/>
      <c r="Z130" s="101"/>
      <c r="AA130" s="101"/>
      <c r="AB130" s="101"/>
      <c r="AC130" s="101"/>
      <c r="AD130" s="101"/>
      <c r="AE130" s="101"/>
      <c r="AF130" s="102" t="n">
        <f aca="false">W130+Z130*1+AA130*2+AB130*5+AC130*10+AD130*10+AE130*3</f>
        <v>9999</v>
      </c>
      <c r="AG130" s="103" t="n">
        <v>9999</v>
      </c>
      <c r="AH130" s="104"/>
      <c r="AI130" s="104"/>
      <c r="AJ130" s="104"/>
      <c r="AK130" s="104"/>
      <c r="AL130" s="104"/>
      <c r="AM130" s="104"/>
      <c r="AN130" s="104"/>
      <c r="AO130" s="104"/>
      <c r="AP130" s="105" t="n">
        <f aca="false">AG130+AJ130*1+AK130*2+AL130*5+AM130*10+AN130*10+AO130*3</f>
        <v>9999</v>
      </c>
      <c r="AQ130" s="106" t="n">
        <v>9999</v>
      </c>
      <c r="AR130" s="107"/>
      <c r="AS130" s="107"/>
      <c r="AT130" s="107"/>
      <c r="AU130" s="107"/>
      <c r="AV130" s="107"/>
      <c r="AW130" s="107"/>
      <c r="AX130" s="107"/>
      <c r="AY130" s="107"/>
      <c r="AZ130" s="108" t="n">
        <f aca="false">AQ130+AT130*1+AU130*2+AV130*5+AW130*10+AX130*10+AY130*3</f>
        <v>9999</v>
      </c>
      <c r="BA130" s="85"/>
      <c r="BB130" s="109" t="n">
        <f aca="false">$BB$108/L130</f>
        <v>0.000939093909390939</v>
      </c>
      <c r="BC130" s="110" t="n">
        <f aca="false">$BC$108/V130</f>
        <v>0.00330833083308331</v>
      </c>
      <c r="BD130" s="110" t="n">
        <f aca="false">$BD$108/AF130</f>
        <v>0.00145514551455146</v>
      </c>
      <c r="BE130" s="110" t="n">
        <f aca="false">$BE$108/AP130</f>
        <v>0.00285628562856286</v>
      </c>
      <c r="BF130" s="179" t="n">
        <f aca="false">$BF$108/AZ130</f>
        <v>0.0021022102210221</v>
      </c>
      <c r="BG130" s="180" t="n">
        <f aca="false">(SUM(BB130:BF130))</f>
        <v>0.0106610661066107</v>
      </c>
      <c r="BH130" s="112" t="n">
        <f aca="false">($BH$108*BG130)</f>
        <v>0.00216978340083068</v>
      </c>
      <c r="BI130" s="181" t="n">
        <f aca="false">(RANK(BH130,$BH$109:$BH$158))</f>
        <v>9</v>
      </c>
      <c r="BK130" s="114" t="n">
        <f aca="false">L130+V130+AF130+AP130+AZ130</f>
        <v>49995</v>
      </c>
    </row>
    <row r="131" customFormat="false" ht="12.75" hidden="true" customHeight="false" outlineLevel="0" collapsed="false">
      <c r="A131" s="92" t="n">
        <v>23</v>
      </c>
      <c r="B131" s="93"/>
      <c r="C131" s="94" t="n">
        <v>9999</v>
      </c>
      <c r="D131" s="95"/>
      <c r="E131" s="95"/>
      <c r="F131" s="95"/>
      <c r="G131" s="95"/>
      <c r="H131" s="95"/>
      <c r="I131" s="95"/>
      <c r="J131" s="95"/>
      <c r="K131" s="95"/>
      <c r="L131" s="96" t="n">
        <f aca="false">C131+F131*1+G131*2+H131*5+I131*10+J131*10+K131*3</f>
        <v>9999</v>
      </c>
      <c r="M131" s="97" t="n">
        <v>9999</v>
      </c>
      <c r="N131" s="98"/>
      <c r="O131" s="98"/>
      <c r="P131" s="98"/>
      <c r="Q131" s="98"/>
      <c r="R131" s="98"/>
      <c r="S131" s="98"/>
      <c r="T131" s="98"/>
      <c r="U131" s="98"/>
      <c r="V131" s="99" t="n">
        <f aca="false">M131+P131*1+Q131*2+R131*5+S131*10+T131*10+U131*3</f>
        <v>9999</v>
      </c>
      <c r="W131" s="100" t="n">
        <v>9999</v>
      </c>
      <c r="X131" s="101"/>
      <c r="Y131" s="101"/>
      <c r="Z131" s="101"/>
      <c r="AA131" s="101"/>
      <c r="AB131" s="101"/>
      <c r="AC131" s="101"/>
      <c r="AD131" s="101"/>
      <c r="AE131" s="101"/>
      <c r="AF131" s="102" t="n">
        <f aca="false">W131+Z131*1+AA131*2+AB131*5+AC131*10+AD131*10+AE131*3</f>
        <v>9999</v>
      </c>
      <c r="AG131" s="103" t="n">
        <v>9999</v>
      </c>
      <c r="AH131" s="104"/>
      <c r="AI131" s="104"/>
      <c r="AJ131" s="104"/>
      <c r="AK131" s="104"/>
      <c r="AL131" s="104"/>
      <c r="AM131" s="104"/>
      <c r="AN131" s="104"/>
      <c r="AO131" s="104"/>
      <c r="AP131" s="105" t="n">
        <f aca="false">AG131+AJ131*1+AK131*2+AL131*5+AM131*10+AN131*10+AO131*3</f>
        <v>9999</v>
      </c>
      <c r="AQ131" s="106" t="n">
        <v>9999</v>
      </c>
      <c r="AR131" s="107"/>
      <c r="AS131" s="107"/>
      <c r="AT131" s="107"/>
      <c r="AU131" s="107"/>
      <c r="AV131" s="107"/>
      <c r="AW131" s="107"/>
      <c r="AX131" s="107"/>
      <c r="AY131" s="107"/>
      <c r="AZ131" s="108" t="n">
        <f aca="false">AQ131+AT131*1+AU131*2+AV131*5+AW131*10+AX131*10+AY131*3</f>
        <v>9999</v>
      </c>
      <c r="BA131" s="85"/>
      <c r="BB131" s="109" t="n">
        <f aca="false">$BB$108/L131</f>
        <v>0.000939093909390939</v>
      </c>
      <c r="BC131" s="110" t="n">
        <f aca="false">$BC$108/V131</f>
        <v>0.00330833083308331</v>
      </c>
      <c r="BD131" s="110" t="n">
        <f aca="false">$BD$108/AF131</f>
        <v>0.00145514551455146</v>
      </c>
      <c r="BE131" s="110" t="n">
        <f aca="false">$BE$108/AP131</f>
        <v>0.00285628562856286</v>
      </c>
      <c r="BF131" s="179" t="n">
        <f aca="false">$BF$108/AZ131</f>
        <v>0.0021022102210221</v>
      </c>
      <c r="BG131" s="180" t="n">
        <f aca="false">(SUM(BB131:BF131))</f>
        <v>0.0106610661066107</v>
      </c>
      <c r="BH131" s="112" t="n">
        <f aca="false">($BH$108*BG131)</f>
        <v>0.00216978340083068</v>
      </c>
      <c r="BI131" s="181" t="n">
        <f aca="false">(RANK(BH131,$BH$109:$BH$158))</f>
        <v>9</v>
      </c>
      <c r="BK131" s="114" t="n">
        <f aca="false">L131+V131+AF131+AP131+AZ131</f>
        <v>49995</v>
      </c>
    </row>
    <row r="132" customFormat="false" ht="12.75" hidden="true" customHeight="false" outlineLevel="0" collapsed="false">
      <c r="A132" s="92" t="n">
        <v>24</v>
      </c>
      <c r="B132" s="93"/>
      <c r="C132" s="94" t="n">
        <v>9999</v>
      </c>
      <c r="D132" s="95"/>
      <c r="E132" s="95"/>
      <c r="F132" s="95"/>
      <c r="G132" s="95"/>
      <c r="H132" s="95"/>
      <c r="I132" s="95"/>
      <c r="J132" s="95"/>
      <c r="K132" s="95"/>
      <c r="L132" s="96" t="n">
        <f aca="false">C132+F132*1+G132*2+H132*5+I132*10+J132*10+K132*3</f>
        <v>9999</v>
      </c>
      <c r="M132" s="97" t="n">
        <v>9999</v>
      </c>
      <c r="N132" s="98"/>
      <c r="O132" s="98"/>
      <c r="P132" s="98"/>
      <c r="Q132" s="98"/>
      <c r="R132" s="98"/>
      <c r="S132" s="98"/>
      <c r="T132" s="98"/>
      <c r="U132" s="98"/>
      <c r="V132" s="99" t="n">
        <f aca="false">M132+P132*1+Q132*2+R132*5+S132*10+T132*10+U132*3</f>
        <v>9999</v>
      </c>
      <c r="W132" s="100" t="n">
        <v>9999</v>
      </c>
      <c r="X132" s="101"/>
      <c r="Y132" s="101"/>
      <c r="Z132" s="101"/>
      <c r="AA132" s="101"/>
      <c r="AB132" s="101"/>
      <c r="AC132" s="101"/>
      <c r="AD132" s="101"/>
      <c r="AE132" s="101"/>
      <c r="AF132" s="102" t="n">
        <f aca="false">W132+Z132*1+AA132*2+AB132*5+AC132*10+AD132*10+AE132*3</f>
        <v>9999</v>
      </c>
      <c r="AG132" s="103" t="n">
        <v>9999</v>
      </c>
      <c r="AH132" s="104"/>
      <c r="AI132" s="104"/>
      <c r="AJ132" s="104"/>
      <c r="AK132" s="104"/>
      <c r="AL132" s="104"/>
      <c r="AM132" s="104"/>
      <c r="AN132" s="104"/>
      <c r="AO132" s="104"/>
      <c r="AP132" s="105" t="n">
        <f aca="false">AG132+AJ132*1+AK132*2+AL132*5+AM132*10+AN132*10+AO132*3</f>
        <v>9999</v>
      </c>
      <c r="AQ132" s="106" t="n">
        <v>9999</v>
      </c>
      <c r="AR132" s="107"/>
      <c r="AS132" s="107"/>
      <c r="AT132" s="107"/>
      <c r="AU132" s="107"/>
      <c r="AV132" s="107"/>
      <c r="AW132" s="107"/>
      <c r="AX132" s="107"/>
      <c r="AY132" s="107"/>
      <c r="AZ132" s="108" t="n">
        <f aca="false">AQ132+AT132*1+AU132*2+AV132*5+AW132*10+AX132*10+AY132*3</f>
        <v>9999</v>
      </c>
      <c r="BA132" s="85"/>
      <c r="BB132" s="109" t="n">
        <f aca="false">$BB$108/L132</f>
        <v>0.000939093909390939</v>
      </c>
      <c r="BC132" s="110" t="n">
        <f aca="false">$BC$108/V132</f>
        <v>0.00330833083308331</v>
      </c>
      <c r="BD132" s="110" t="n">
        <f aca="false">$BD$108/AF132</f>
        <v>0.00145514551455146</v>
      </c>
      <c r="BE132" s="110" t="n">
        <f aca="false">$BE$108/AP132</f>
        <v>0.00285628562856286</v>
      </c>
      <c r="BF132" s="179" t="n">
        <f aca="false">$BF$108/AZ132</f>
        <v>0.0021022102210221</v>
      </c>
      <c r="BG132" s="180" t="n">
        <f aca="false">(SUM(BB132:BF132))</f>
        <v>0.0106610661066107</v>
      </c>
      <c r="BH132" s="112" t="n">
        <f aca="false">($BH$108*BG132)</f>
        <v>0.00216978340083068</v>
      </c>
      <c r="BI132" s="181" t="n">
        <f aca="false">(RANK(BH132,$BH$109:$BH$158))</f>
        <v>9</v>
      </c>
      <c r="BK132" s="114" t="n">
        <f aca="false">L132+V132+AF132+AP132+AZ132</f>
        <v>49995</v>
      </c>
    </row>
    <row r="133" customFormat="false" ht="12.75" hidden="true" customHeight="false" outlineLevel="0" collapsed="false">
      <c r="A133" s="92" t="n">
        <v>25</v>
      </c>
      <c r="B133" s="93"/>
      <c r="C133" s="94" t="n">
        <v>9999</v>
      </c>
      <c r="D133" s="95"/>
      <c r="E133" s="95"/>
      <c r="F133" s="95"/>
      <c r="G133" s="95"/>
      <c r="H133" s="95"/>
      <c r="I133" s="95"/>
      <c r="J133" s="95"/>
      <c r="K133" s="95"/>
      <c r="L133" s="96" t="n">
        <f aca="false">C133+F133*1+G133*2+H133*5+I133*10+J133*10+K133*3</f>
        <v>9999</v>
      </c>
      <c r="M133" s="97" t="n">
        <v>9999</v>
      </c>
      <c r="N133" s="98"/>
      <c r="O133" s="98"/>
      <c r="P133" s="98"/>
      <c r="Q133" s="98"/>
      <c r="R133" s="98"/>
      <c r="S133" s="98"/>
      <c r="T133" s="98"/>
      <c r="U133" s="98"/>
      <c r="V133" s="99" t="n">
        <f aca="false">M133+P133*1+Q133*2+R133*5+S133*10+T133*10+U133*3</f>
        <v>9999</v>
      </c>
      <c r="W133" s="100" t="n">
        <v>9999</v>
      </c>
      <c r="X133" s="101"/>
      <c r="Y133" s="101"/>
      <c r="Z133" s="101"/>
      <c r="AA133" s="101"/>
      <c r="AB133" s="101"/>
      <c r="AC133" s="101"/>
      <c r="AD133" s="101"/>
      <c r="AE133" s="101"/>
      <c r="AF133" s="102" t="n">
        <f aca="false">W133+Z133*1+AA133*2+AB133*5+AC133*10+AD133*10+AE133*3</f>
        <v>9999</v>
      </c>
      <c r="AG133" s="103" t="n">
        <v>9999</v>
      </c>
      <c r="AH133" s="104"/>
      <c r="AI133" s="104"/>
      <c r="AJ133" s="104"/>
      <c r="AK133" s="104"/>
      <c r="AL133" s="104"/>
      <c r="AM133" s="104"/>
      <c r="AN133" s="104"/>
      <c r="AO133" s="104"/>
      <c r="AP133" s="105" t="n">
        <f aca="false">AG133+AJ133*1+AK133*2+AL133*5+AM133*10+AN133*10+AO133*3</f>
        <v>9999</v>
      </c>
      <c r="AQ133" s="106" t="n">
        <v>9999</v>
      </c>
      <c r="AR133" s="107"/>
      <c r="AS133" s="107"/>
      <c r="AT133" s="107"/>
      <c r="AU133" s="107"/>
      <c r="AV133" s="107"/>
      <c r="AW133" s="107"/>
      <c r="AX133" s="107"/>
      <c r="AY133" s="107"/>
      <c r="AZ133" s="108" t="n">
        <f aca="false">AQ133+AT133*1+AU133*2+AV133*5+AW133*10+AX133*10+AY133*3</f>
        <v>9999</v>
      </c>
      <c r="BA133" s="85"/>
      <c r="BB133" s="109" t="n">
        <f aca="false">$BB$108/L133</f>
        <v>0.000939093909390939</v>
      </c>
      <c r="BC133" s="110" t="n">
        <f aca="false">$BC$108/V133</f>
        <v>0.00330833083308331</v>
      </c>
      <c r="BD133" s="110" t="n">
        <f aca="false">$BD$108/AF133</f>
        <v>0.00145514551455146</v>
      </c>
      <c r="BE133" s="110" t="n">
        <f aca="false">$BE$108/AP133</f>
        <v>0.00285628562856286</v>
      </c>
      <c r="BF133" s="179" t="n">
        <f aca="false">$BF$108/AZ133</f>
        <v>0.0021022102210221</v>
      </c>
      <c r="BG133" s="180" t="n">
        <f aca="false">(SUM(BB133:BF133))</f>
        <v>0.0106610661066107</v>
      </c>
      <c r="BH133" s="112" t="n">
        <f aca="false">($BH$108*BG133)</f>
        <v>0.00216978340083068</v>
      </c>
      <c r="BI133" s="181" t="n">
        <f aca="false">(RANK(BH133,$BH$109:$BH$158))</f>
        <v>9</v>
      </c>
      <c r="BK133" s="114" t="n">
        <f aca="false">L133+V133+AF133+AP133+AZ133</f>
        <v>49995</v>
      </c>
    </row>
    <row r="134" customFormat="false" ht="12.75" hidden="true" customHeight="false" outlineLevel="0" collapsed="false">
      <c r="A134" s="92" t="n">
        <v>26</v>
      </c>
      <c r="B134" s="93"/>
      <c r="C134" s="94" t="n">
        <v>9999</v>
      </c>
      <c r="D134" s="95"/>
      <c r="E134" s="95"/>
      <c r="F134" s="95"/>
      <c r="G134" s="95"/>
      <c r="H134" s="95"/>
      <c r="I134" s="95"/>
      <c r="J134" s="95"/>
      <c r="K134" s="95"/>
      <c r="L134" s="96" t="n">
        <f aca="false">C134+F134*1+G134*2+H134*5+I134*10+J134*10+K134*3</f>
        <v>9999</v>
      </c>
      <c r="M134" s="97" t="n">
        <v>9999</v>
      </c>
      <c r="N134" s="98"/>
      <c r="O134" s="98"/>
      <c r="P134" s="98"/>
      <c r="Q134" s="98"/>
      <c r="R134" s="98"/>
      <c r="S134" s="98"/>
      <c r="T134" s="98"/>
      <c r="U134" s="98"/>
      <c r="V134" s="99" t="n">
        <f aca="false">M134+P134*1+Q134*2+R134*5+S134*10+T134*10+U134*3</f>
        <v>9999</v>
      </c>
      <c r="W134" s="100" t="n">
        <v>9999</v>
      </c>
      <c r="X134" s="101"/>
      <c r="Y134" s="101"/>
      <c r="Z134" s="101"/>
      <c r="AA134" s="101"/>
      <c r="AB134" s="101"/>
      <c r="AC134" s="101"/>
      <c r="AD134" s="101"/>
      <c r="AE134" s="101"/>
      <c r="AF134" s="102" t="n">
        <f aca="false">W134+Z134*1+AA134*2+AB134*5+AC134*10+AD134*10+AE134*3</f>
        <v>9999</v>
      </c>
      <c r="AG134" s="103" t="n">
        <v>9999</v>
      </c>
      <c r="AH134" s="104"/>
      <c r="AI134" s="104"/>
      <c r="AJ134" s="104"/>
      <c r="AK134" s="104"/>
      <c r="AL134" s="104"/>
      <c r="AM134" s="104"/>
      <c r="AN134" s="104"/>
      <c r="AO134" s="104"/>
      <c r="AP134" s="105" t="n">
        <f aca="false">AG134+AJ134*1+AK134*2+AL134*5+AM134*10+AN134*10+AO134*3</f>
        <v>9999</v>
      </c>
      <c r="AQ134" s="106" t="n">
        <v>9999</v>
      </c>
      <c r="AR134" s="107"/>
      <c r="AS134" s="107"/>
      <c r="AT134" s="107"/>
      <c r="AU134" s="107"/>
      <c r="AV134" s="107"/>
      <c r="AW134" s="107"/>
      <c r="AX134" s="107"/>
      <c r="AY134" s="107"/>
      <c r="AZ134" s="108" t="n">
        <f aca="false">AQ134+AT134*1+AU134*2+AV134*5+AW134*10+AX134*10+AY134*3</f>
        <v>9999</v>
      </c>
      <c r="BA134" s="85"/>
      <c r="BB134" s="109" t="n">
        <f aca="false">$BB$108/L134</f>
        <v>0.000939093909390939</v>
      </c>
      <c r="BC134" s="110" t="n">
        <f aca="false">$BC$108/V134</f>
        <v>0.00330833083308331</v>
      </c>
      <c r="BD134" s="110" t="n">
        <f aca="false">$BD$108/AF134</f>
        <v>0.00145514551455146</v>
      </c>
      <c r="BE134" s="110" t="n">
        <f aca="false">$BE$108/AP134</f>
        <v>0.00285628562856286</v>
      </c>
      <c r="BF134" s="179" t="n">
        <f aca="false">$BF$108/AZ134</f>
        <v>0.0021022102210221</v>
      </c>
      <c r="BG134" s="180" t="n">
        <f aca="false">(SUM(BB134:BF134))</f>
        <v>0.0106610661066107</v>
      </c>
      <c r="BH134" s="112" t="n">
        <f aca="false">($BH$108*BG134)</f>
        <v>0.00216978340083068</v>
      </c>
      <c r="BI134" s="181" t="n">
        <f aca="false">(RANK(BH134,$BH$109:$BH$158))</f>
        <v>9</v>
      </c>
      <c r="BK134" s="114" t="n">
        <f aca="false">L134+V134+AF134+AP134+AZ134</f>
        <v>49995</v>
      </c>
    </row>
    <row r="135" customFormat="false" ht="12.75" hidden="true" customHeight="false" outlineLevel="0" collapsed="false">
      <c r="A135" s="92" t="n">
        <v>27</v>
      </c>
      <c r="B135" s="93"/>
      <c r="C135" s="94" t="n">
        <v>9999</v>
      </c>
      <c r="D135" s="95"/>
      <c r="E135" s="95"/>
      <c r="F135" s="95"/>
      <c r="G135" s="95"/>
      <c r="H135" s="95"/>
      <c r="I135" s="95"/>
      <c r="J135" s="95"/>
      <c r="K135" s="95"/>
      <c r="L135" s="96" t="n">
        <f aca="false">C135+F135*1+G135*2+H135*5+I135*10+J135*10+K135*3</f>
        <v>9999</v>
      </c>
      <c r="M135" s="97" t="n">
        <v>9999</v>
      </c>
      <c r="N135" s="98"/>
      <c r="O135" s="98"/>
      <c r="P135" s="98"/>
      <c r="Q135" s="98"/>
      <c r="R135" s="98"/>
      <c r="S135" s="98"/>
      <c r="T135" s="98"/>
      <c r="U135" s="98"/>
      <c r="V135" s="99" t="n">
        <f aca="false">M135+P135*1+Q135*2+R135*5+S135*10+T135*10+U135*3</f>
        <v>9999</v>
      </c>
      <c r="W135" s="100" t="n">
        <v>9999</v>
      </c>
      <c r="X135" s="101"/>
      <c r="Y135" s="101"/>
      <c r="Z135" s="101"/>
      <c r="AA135" s="101"/>
      <c r="AB135" s="101"/>
      <c r="AC135" s="101"/>
      <c r="AD135" s="101"/>
      <c r="AE135" s="101"/>
      <c r="AF135" s="102" t="n">
        <f aca="false">W135+Z135*1+AA135*2+AB135*5+AC135*10+AD135*10+AE135*3</f>
        <v>9999</v>
      </c>
      <c r="AG135" s="103" t="n">
        <v>9999</v>
      </c>
      <c r="AH135" s="104"/>
      <c r="AI135" s="104"/>
      <c r="AJ135" s="104"/>
      <c r="AK135" s="104"/>
      <c r="AL135" s="104"/>
      <c r="AM135" s="104"/>
      <c r="AN135" s="104"/>
      <c r="AO135" s="104"/>
      <c r="AP135" s="105" t="n">
        <f aca="false">AG135+AJ135*1+AK135*2+AL135*5+AM135*10+AN135*10+AO135*3</f>
        <v>9999</v>
      </c>
      <c r="AQ135" s="106" t="n">
        <v>9999</v>
      </c>
      <c r="AR135" s="107"/>
      <c r="AS135" s="107"/>
      <c r="AT135" s="107"/>
      <c r="AU135" s="107"/>
      <c r="AV135" s="107"/>
      <c r="AW135" s="107"/>
      <c r="AX135" s="107"/>
      <c r="AY135" s="107"/>
      <c r="AZ135" s="108" t="n">
        <f aca="false">AQ135+AT135*1+AU135*2+AV135*5+AW135*10+AX135*10+AY135*3</f>
        <v>9999</v>
      </c>
      <c r="BA135" s="85"/>
      <c r="BB135" s="109" t="n">
        <f aca="false">$BB$108/L135</f>
        <v>0.000939093909390939</v>
      </c>
      <c r="BC135" s="110" t="n">
        <f aca="false">$BC$108/V135</f>
        <v>0.00330833083308331</v>
      </c>
      <c r="BD135" s="110" t="n">
        <f aca="false">$BD$108/AF135</f>
        <v>0.00145514551455146</v>
      </c>
      <c r="BE135" s="110" t="n">
        <f aca="false">$BE$108/AP135</f>
        <v>0.00285628562856286</v>
      </c>
      <c r="BF135" s="179" t="n">
        <f aca="false">$BF$108/AZ135</f>
        <v>0.0021022102210221</v>
      </c>
      <c r="BG135" s="180" t="n">
        <f aca="false">(SUM(BB135:BF135))</f>
        <v>0.0106610661066107</v>
      </c>
      <c r="BH135" s="112" t="n">
        <f aca="false">($BH$108*BG135)</f>
        <v>0.00216978340083068</v>
      </c>
      <c r="BI135" s="181" t="n">
        <f aca="false">(RANK(BH135,$BH$109:$BH$158))</f>
        <v>9</v>
      </c>
      <c r="BK135" s="114" t="n">
        <f aca="false">L135+V135+AF135+AP135+AZ135</f>
        <v>49995</v>
      </c>
    </row>
    <row r="136" customFormat="false" ht="12.75" hidden="true" customHeight="false" outlineLevel="0" collapsed="false">
      <c r="A136" s="92" t="n">
        <v>28</v>
      </c>
      <c r="B136" s="93"/>
      <c r="C136" s="94" t="n">
        <v>9999</v>
      </c>
      <c r="D136" s="95"/>
      <c r="E136" s="95"/>
      <c r="F136" s="95"/>
      <c r="G136" s="95"/>
      <c r="H136" s="95"/>
      <c r="I136" s="95"/>
      <c r="J136" s="95"/>
      <c r="K136" s="95"/>
      <c r="L136" s="96" t="n">
        <f aca="false">C136+F136*1+G136*2+H136*5+I136*10+J136*10+K136*3</f>
        <v>9999</v>
      </c>
      <c r="M136" s="97" t="n">
        <v>9999</v>
      </c>
      <c r="N136" s="98"/>
      <c r="O136" s="98"/>
      <c r="P136" s="98"/>
      <c r="Q136" s="98"/>
      <c r="R136" s="98"/>
      <c r="S136" s="98"/>
      <c r="T136" s="98"/>
      <c r="U136" s="98"/>
      <c r="V136" s="99" t="n">
        <f aca="false">M136+P136*1+Q136*2+R136*5+S136*10+T136*10+U136*3</f>
        <v>9999</v>
      </c>
      <c r="W136" s="100" t="n">
        <v>9999</v>
      </c>
      <c r="X136" s="101"/>
      <c r="Y136" s="101"/>
      <c r="Z136" s="101"/>
      <c r="AA136" s="101"/>
      <c r="AB136" s="101"/>
      <c r="AC136" s="101"/>
      <c r="AD136" s="101"/>
      <c r="AE136" s="101"/>
      <c r="AF136" s="102" t="n">
        <f aca="false">W136+Z136*1+AA136*2+AB136*5+AC136*10+AD136*10+AE136*3</f>
        <v>9999</v>
      </c>
      <c r="AG136" s="103" t="n">
        <v>9999</v>
      </c>
      <c r="AH136" s="104"/>
      <c r="AI136" s="104"/>
      <c r="AJ136" s="104"/>
      <c r="AK136" s="104"/>
      <c r="AL136" s="104"/>
      <c r="AM136" s="104"/>
      <c r="AN136" s="104"/>
      <c r="AO136" s="104"/>
      <c r="AP136" s="105" t="n">
        <f aca="false">AG136+AJ136*1+AK136*2+AL136*5+AM136*10+AN136*10+AO136*3</f>
        <v>9999</v>
      </c>
      <c r="AQ136" s="106" t="n">
        <v>9999</v>
      </c>
      <c r="AR136" s="107"/>
      <c r="AS136" s="107"/>
      <c r="AT136" s="107"/>
      <c r="AU136" s="107"/>
      <c r="AV136" s="107"/>
      <c r="AW136" s="107"/>
      <c r="AX136" s="107"/>
      <c r="AY136" s="107"/>
      <c r="AZ136" s="108" t="n">
        <f aca="false">AQ136+AT136*1+AU136*2+AV136*5+AW136*10+AX136*10+AY136*3</f>
        <v>9999</v>
      </c>
      <c r="BA136" s="85"/>
      <c r="BB136" s="109" t="n">
        <f aca="false">$BB$108/L136</f>
        <v>0.000939093909390939</v>
      </c>
      <c r="BC136" s="110" t="n">
        <f aca="false">$BC$108/V136</f>
        <v>0.00330833083308331</v>
      </c>
      <c r="BD136" s="110" t="n">
        <f aca="false">$BD$108/AF136</f>
        <v>0.00145514551455146</v>
      </c>
      <c r="BE136" s="110" t="n">
        <f aca="false">$BE$108/AP136</f>
        <v>0.00285628562856286</v>
      </c>
      <c r="BF136" s="179" t="n">
        <f aca="false">$BF$108/AZ136</f>
        <v>0.0021022102210221</v>
      </c>
      <c r="BG136" s="180" t="n">
        <f aca="false">(SUM(BB136:BF136))</f>
        <v>0.0106610661066107</v>
      </c>
      <c r="BH136" s="112" t="n">
        <f aca="false">($BH$108*BG136)</f>
        <v>0.00216978340083068</v>
      </c>
      <c r="BI136" s="181" t="n">
        <f aca="false">(RANK(BH136,$BH$109:$BH$158))</f>
        <v>9</v>
      </c>
      <c r="BK136" s="114" t="n">
        <f aca="false">L136+V136+AF136+AP136+AZ136</f>
        <v>49995</v>
      </c>
    </row>
    <row r="137" customFormat="false" ht="12.75" hidden="true" customHeight="false" outlineLevel="0" collapsed="false">
      <c r="A137" s="92" t="n">
        <v>29</v>
      </c>
      <c r="B137" s="93"/>
      <c r="C137" s="94" t="n">
        <v>9999</v>
      </c>
      <c r="D137" s="95"/>
      <c r="E137" s="95"/>
      <c r="F137" s="95"/>
      <c r="G137" s="95"/>
      <c r="H137" s="95"/>
      <c r="I137" s="95"/>
      <c r="J137" s="95"/>
      <c r="K137" s="95"/>
      <c r="L137" s="96" t="n">
        <f aca="false">C137+F137*1+G137*2+H137*5+I137*10+J137*10+K137*3</f>
        <v>9999</v>
      </c>
      <c r="M137" s="97" t="n">
        <v>9999</v>
      </c>
      <c r="N137" s="98"/>
      <c r="O137" s="98"/>
      <c r="P137" s="98"/>
      <c r="Q137" s="98"/>
      <c r="R137" s="98"/>
      <c r="S137" s="98"/>
      <c r="T137" s="98"/>
      <c r="U137" s="98"/>
      <c r="V137" s="99" t="n">
        <f aca="false">M137+P137*1+Q137*2+R137*5+S137*10+T137*10+U137*3</f>
        <v>9999</v>
      </c>
      <c r="W137" s="100" t="n">
        <v>9999</v>
      </c>
      <c r="X137" s="101"/>
      <c r="Y137" s="101"/>
      <c r="Z137" s="101"/>
      <c r="AA137" s="101"/>
      <c r="AB137" s="101"/>
      <c r="AC137" s="101"/>
      <c r="AD137" s="101"/>
      <c r="AE137" s="101"/>
      <c r="AF137" s="102" t="n">
        <f aca="false">W137+Z137*1+AA137*2+AB137*5+AC137*10+AD137*10+AE137*3</f>
        <v>9999</v>
      </c>
      <c r="AG137" s="103" t="n">
        <v>9999</v>
      </c>
      <c r="AH137" s="104"/>
      <c r="AI137" s="104"/>
      <c r="AJ137" s="104"/>
      <c r="AK137" s="104"/>
      <c r="AL137" s="104"/>
      <c r="AM137" s="104"/>
      <c r="AN137" s="104"/>
      <c r="AO137" s="104"/>
      <c r="AP137" s="105" t="n">
        <f aca="false">AG137+AJ137*1+AK137*2+AL137*5+AM137*10+AN137*10+AO137*3</f>
        <v>9999</v>
      </c>
      <c r="AQ137" s="106" t="n">
        <v>9999</v>
      </c>
      <c r="AR137" s="107"/>
      <c r="AS137" s="107"/>
      <c r="AT137" s="107"/>
      <c r="AU137" s="107"/>
      <c r="AV137" s="107"/>
      <c r="AW137" s="107"/>
      <c r="AX137" s="107"/>
      <c r="AY137" s="107"/>
      <c r="AZ137" s="108" t="n">
        <f aca="false">AQ137+AT137*1+AU137*2+AV137*5+AW137*10+AX137*10+AY137*3</f>
        <v>9999</v>
      </c>
      <c r="BA137" s="85"/>
      <c r="BB137" s="109" t="n">
        <f aca="false">$BB$108/L137</f>
        <v>0.000939093909390939</v>
      </c>
      <c r="BC137" s="110" t="n">
        <f aca="false">$BC$108/V137</f>
        <v>0.00330833083308331</v>
      </c>
      <c r="BD137" s="110" t="n">
        <f aca="false">$BD$108/AF137</f>
        <v>0.00145514551455146</v>
      </c>
      <c r="BE137" s="110" t="n">
        <f aca="false">$BE$108/AP137</f>
        <v>0.00285628562856286</v>
      </c>
      <c r="BF137" s="179" t="n">
        <f aca="false">$BF$108/AZ137</f>
        <v>0.0021022102210221</v>
      </c>
      <c r="BG137" s="180" t="n">
        <f aca="false">(SUM(BB137:BF137))</f>
        <v>0.0106610661066107</v>
      </c>
      <c r="BH137" s="112" t="n">
        <f aca="false">($BH$108*BG137)</f>
        <v>0.00216978340083068</v>
      </c>
      <c r="BI137" s="181" t="n">
        <f aca="false">(RANK(BH137,$BH$109:$BH$158))</f>
        <v>9</v>
      </c>
      <c r="BK137" s="114" t="n">
        <f aca="false">L137+V137+AF137+AP137+AZ137</f>
        <v>49995</v>
      </c>
    </row>
    <row r="138" customFormat="false" ht="12.75" hidden="true" customHeight="false" outlineLevel="0" collapsed="false">
      <c r="A138" s="92" t="n">
        <v>30</v>
      </c>
      <c r="B138" s="93"/>
      <c r="C138" s="94" t="n">
        <v>9999</v>
      </c>
      <c r="D138" s="95"/>
      <c r="E138" s="95"/>
      <c r="F138" s="95"/>
      <c r="G138" s="95"/>
      <c r="H138" s="95"/>
      <c r="I138" s="95"/>
      <c r="J138" s="95"/>
      <c r="K138" s="95"/>
      <c r="L138" s="96" t="n">
        <f aca="false">C138+F138*1+G138*2+H138*5+I138*10+J138*10+K138*3</f>
        <v>9999</v>
      </c>
      <c r="M138" s="97" t="n">
        <v>9999</v>
      </c>
      <c r="N138" s="98"/>
      <c r="O138" s="98"/>
      <c r="P138" s="98"/>
      <c r="Q138" s="98"/>
      <c r="R138" s="98"/>
      <c r="S138" s="98"/>
      <c r="T138" s="98"/>
      <c r="U138" s="98"/>
      <c r="V138" s="99" t="n">
        <f aca="false">M138+P138*1+Q138*2+R138*5+S138*10+T138*10+U138*3</f>
        <v>9999</v>
      </c>
      <c r="W138" s="100" t="n">
        <v>9999</v>
      </c>
      <c r="X138" s="101"/>
      <c r="Y138" s="101"/>
      <c r="Z138" s="101"/>
      <c r="AA138" s="101"/>
      <c r="AB138" s="101"/>
      <c r="AC138" s="101"/>
      <c r="AD138" s="101"/>
      <c r="AE138" s="101"/>
      <c r="AF138" s="102" t="n">
        <f aca="false">W138+Z138*1+AA138*2+AB138*5+AC138*10+AD138*10+AE138*3</f>
        <v>9999</v>
      </c>
      <c r="AG138" s="103" t="n">
        <v>9999</v>
      </c>
      <c r="AH138" s="104"/>
      <c r="AI138" s="104"/>
      <c r="AJ138" s="104"/>
      <c r="AK138" s="104"/>
      <c r="AL138" s="104"/>
      <c r="AM138" s="104"/>
      <c r="AN138" s="104"/>
      <c r="AO138" s="104"/>
      <c r="AP138" s="105" t="n">
        <f aca="false">AG138+AJ138*1+AK138*2+AL138*5+AM138*10+AN138*10+AO138*3</f>
        <v>9999</v>
      </c>
      <c r="AQ138" s="106" t="n">
        <v>9999</v>
      </c>
      <c r="AR138" s="107"/>
      <c r="AS138" s="107"/>
      <c r="AT138" s="107"/>
      <c r="AU138" s="107"/>
      <c r="AV138" s="107"/>
      <c r="AW138" s="107"/>
      <c r="AX138" s="107"/>
      <c r="AY138" s="107"/>
      <c r="AZ138" s="108" t="n">
        <f aca="false">AQ138+AT138*1+AU138*2+AV138*5+AW138*10+AX138*10+AY138*3</f>
        <v>9999</v>
      </c>
      <c r="BA138" s="85"/>
      <c r="BB138" s="109" t="n">
        <f aca="false">$BB$108/L138</f>
        <v>0.000939093909390939</v>
      </c>
      <c r="BC138" s="110" t="n">
        <f aca="false">$BC$108/V138</f>
        <v>0.00330833083308331</v>
      </c>
      <c r="BD138" s="110" t="n">
        <f aca="false">$BD$108/AF138</f>
        <v>0.00145514551455146</v>
      </c>
      <c r="BE138" s="110" t="n">
        <f aca="false">$BE$108/AP138</f>
        <v>0.00285628562856286</v>
      </c>
      <c r="BF138" s="179" t="n">
        <f aca="false">$BF$108/AZ138</f>
        <v>0.0021022102210221</v>
      </c>
      <c r="BG138" s="180" t="n">
        <f aca="false">(SUM(BB138:BF138))</f>
        <v>0.0106610661066107</v>
      </c>
      <c r="BH138" s="112" t="n">
        <f aca="false">($BH$108*BG138)</f>
        <v>0.00216978340083068</v>
      </c>
      <c r="BI138" s="181" t="n">
        <f aca="false">(RANK(BH138,$BH$109:$BH$158))</f>
        <v>9</v>
      </c>
      <c r="BK138" s="114" t="n">
        <f aca="false">L138+V138+AF138+AP138+AZ138</f>
        <v>49995</v>
      </c>
    </row>
    <row r="139" customFormat="false" ht="12.75" hidden="true" customHeight="false" outlineLevel="0" collapsed="false">
      <c r="A139" s="92" t="n">
        <v>31</v>
      </c>
      <c r="B139" s="93"/>
      <c r="C139" s="94" t="n">
        <v>9999</v>
      </c>
      <c r="D139" s="95"/>
      <c r="E139" s="95"/>
      <c r="F139" s="95"/>
      <c r="G139" s="95"/>
      <c r="H139" s="95"/>
      <c r="I139" s="95"/>
      <c r="J139" s="95"/>
      <c r="K139" s="95"/>
      <c r="L139" s="96" t="n">
        <f aca="false">C139+F139*1+G139*2+H139*5+I139*10+J139*10+K139*3</f>
        <v>9999</v>
      </c>
      <c r="M139" s="97" t="n">
        <v>9999</v>
      </c>
      <c r="N139" s="98"/>
      <c r="O139" s="98"/>
      <c r="P139" s="98"/>
      <c r="Q139" s="98"/>
      <c r="R139" s="98"/>
      <c r="S139" s="98"/>
      <c r="T139" s="98"/>
      <c r="U139" s="98"/>
      <c r="V139" s="99" t="n">
        <f aca="false">M139+P139*1+Q139*2+R139*5+S139*10+T139*10+U139*3</f>
        <v>9999</v>
      </c>
      <c r="W139" s="100" t="n">
        <v>9999</v>
      </c>
      <c r="X139" s="101"/>
      <c r="Y139" s="101"/>
      <c r="Z139" s="101"/>
      <c r="AA139" s="101"/>
      <c r="AB139" s="101"/>
      <c r="AC139" s="101"/>
      <c r="AD139" s="101"/>
      <c r="AE139" s="101"/>
      <c r="AF139" s="102" t="n">
        <f aca="false">W139+Z139*1+AA139*2+AB139*5+AC139*10+AD139*10+AE139*3</f>
        <v>9999</v>
      </c>
      <c r="AG139" s="103" t="n">
        <v>9999</v>
      </c>
      <c r="AH139" s="104"/>
      <c r="AI139" s="104"/>
      <c r="AJ139" s="104"/>
      <c r="AK139" s="104"/>
      <c r="AL139" s="104"/>
      <c r="AM139" s="104"/>
      <c r="AN139" s="104"/>
      <c r="AO139" s="104"/>
      <c r="AP139" s="105" t="n">
        <f aca="false">AG139+AJ139*1+AK139*2+AL139*5+AM139*10+AN139*10+AO139*3</f>
        <v>9999</v>
      </c>
      <c r="AQ139" s="106" t="n">
        <v>9999</v>
      </c>
      <c r="AR139" s="107"/>
      <c r="AS139" s="107"/>
      <c r="AT139" s="107"/>
      <c r="AU139" s="107"/>
      <c r="AV139" s="107"/>
      <c r="AW139" s="107"/>
      <c r="AX139" s="107"/>
      <c r="AY139" s="107"/>
      <c r="AZ139" s="108" t="n">
        <f aca="false">AQ139+AT139*1+AU139*2+AV139*5+AW139*10+AX139*10+AY139*3</f>
        <v>9999</v>
      </c>
      <c r="BA139" s="85"/>
      <c r="BB139" s="109" t="n">
        <f aca="false">$BB$108/L139</f>
        <v>0.000939093909390939</v>
      </c>
      <c r="BC139" s="110" t="n">
        <f aca="false">$BC$108/V139</f>
        <v>0.00330833083308331</v>
      </c>
      <c r="BD139" s="110" t="n">
        <f aca="false">$BD$108/AF139</f>
        <v>0.00145514551455146</v>
      </c>
      <c r="BE139" s="110" t="n">
        <f aca="false">$BE$108/AP139</f>
        <v>0.00285628562856286</v>
      </c>
      <c r="BF139" s="179" t="n">
        <f aca="false">$BF$108/AZ139</f>
        <v>0.0021022102210221</v>
      </c>
      <c r="BG139" s="180" t="n">
        <f aca="false">(SUM(BB139:BF139))</f>
        <v>0.0106610661066107</v>
      </c>
      <c r="BH139" s="112" t="n">
        <f aca="false">($BH$108*BG139)</f>
        <v>0.00216978340083068</v>
      </c>
      <c r="BI139" s="181" t="n">
        <f aca="false">(RANK(BH139,$BH$109:$BH$158))</f>
        <v>9</v>
      </c>
      <c r="BK139" s="114" t="n">
        <f aca="false">L139+V139+AF139+AP139+AZ139</f>
        <v>49995</v>
      </c>
    </row>
    <row r="140" customFormat="false" ht="12.75" hidden="true" customHeight="false" outlineLevel="0" collapsed="false">
      <c r="A140" s="92" t="n">
        <v>32</v>
      </c>
      <c r="B140" s="93"/>
      <c r="C140" s="94" t="n">
        <v>9999</v>
      </c>
      <c r="D140" s="95"/>
      <c r="E140" s="95"/>
      <c r="F140" s="95"/>
      <c r="G140" s="95"/>
      <c r="H140" s="95"/>
      <c r="I140" s="95"/>
      <c r="J140" s="95"/>
      <c r="K140" s="95"/>
      <c r="L140" s="96" t="n">
        <f aca="false">C140+F140*1+G140*2+H140*5+I140*10+J140*10+K140*3</f>
        <v>9999</v>
      </c>
      <c r="M140" s="97" t="n">
        <v>9999</v>
      </c>
      <c r="N140" s="98"/>
      <c r="O140" s="98"/>
      <c r="P140" s="98"/>
      <c r="Q140" s="98"/>
      <c r="R140" s="98"/>
      <c r="S140" s="98"/>
      <c r="T140" s="98"/>
      <c r="U140" s="98"/>
      <c r="V140" s="99" t="n">
        <f aca="false">M140+P140*1+Q140*2+R140*5+S140*10+T140*10+U140*3</f>
        <v>9999</v>
      </c>
      <c r="W140" s="100" t="n">
        <v>9999</v>
      </c>
      <c r="X140" s="101"/>
      <c r="Y140" s="101"/>
      <c r="Z140" s="101"/>
      <c r="AA140" s="101"/>
      <c r="AB140" s="101"/>
      <c r="AC140" s="101"/>
      <c r="AD140" s="101"/>
      <c r="AE140" s="101"/>
      <c r="AF140" s="102" t="n">
        <f aca="false">W140+Z140*1+AA140*2+AB140*5+AC140*10+AD140*10+AE140*3</f>
        <v>9999</v>
      </c>
      <c r="AG140" s="103" t="n">
        <v>9999</v>
      </c>
      <c r="AH140" s="104"/>
      <c r="AI140" s="104"/>
      <c r="AJ140" s="104"/>
      <c r="AK140" s="104"/>
      <c r="AL140" s="104"/>
      <c r="AM140" s="104"/>
      <c r="AN140" s="104"/>
      <c r="AO140" s="104"/>
      <c r="AP140" s="105" t="n">
        <f aca="false">AG140+AJ140*1+AK140*2+AL140*5+AM140*10+AN140*10+AO140*3</f>
        <v>9999</v>
      </c>
      <c r="AQ140" s="106" t="n">
        <v>9999</v>
      </c>
      <c r="AR140" s="107"/>
      <c r="AS140" s="107"/>
      <c r="AT140" s="107"/>
      <c r="AU140" s="107"/>
      <c r="AV140" s="107"/>
      <c r="AW140" s="107"/>
      <c r="AX140" s="107"/>
      <c r="AY140" s="107"/>
      <c r="AZ140" s="108" t="n">
        <f aca="false">AQ140+AT140*1+AU140*2+AV140*5+AW140*10+AX140*10+AY140*3</f>
        <v>9999</v>
      </c>
      <c r="BA140" s="85"/>
      <c r="BB140" s="109" t="n">
        <f aca="false">$BB$108/L140</f>
        <v>0.000939093909390939</v>
      </c>
      <c r="BC140" s="110" t="n">
        <f aca="false">$BC$108/V140</f>
        <v>0.00330833083308331</v>
      </c>
      <c r="BD140" s="110" t="n">
        <f aca="false">$BD$108/AF140</f>
        <v>0.00145514551455146</v>
      </c>
      <c r="BE140" s="110" t="n">
        <f aca="false">$BE$108/AP140</f>
        <v>0.00285628562856286</v>
      </c>
      <c r="BF140" s="179" t="n">
        <f aca="false">$BF$108/AZ140</f>
        <v>0.0021022102210221</v>
      </c>
      <c r="BG140" s="180" t="n">
        <f aca="false">(SUM(BB140:BF140))</f>
        <v>0.0106610661066107</v>
      </c>
      <c r="BH140" s="112" t="n">
        <f aca="false">($BH$108*BG140)</f>
        <v>0.00216978340083068</v>
      </c>
      <c r="BI140" s="181" t="n">
        <f aca="false">(RANK(BH140,$BH$109:$BH$158))</f>
        <v>9</v>
      </c>
      <c r="BK140" s="114" t="n">
        <f aca="false">L140+V140+AF140+AP140+AZ140</f>
        <v>49995</v>
      </c>
    </row>
    <row r="141" customFormat="false" ht="12.75" hidden="true" customHeight="false" outlineLevel="0" collapsed="false">
      <c r="A141" s="92" t="n">
        <v>33</v>
      </c>
      <c r="B141" s="93"/>
      <c r="C141" s="94" t="n">
        <v>9999</v>
      </c>
      <c r="D141" s="95"/>
      <c r="E141" s="95"/>
      <c r="F141" s="95"/>
      <c r="G141" s="95"/>
      <c r="H141" s="95"/>
      <c r="I141" s="95"/>
      <c r="J141" s="95"/>
      <c r="K141" s="95"/>
      <c r="L141" s="96" t="n">
        <f aca="false">C141+F141*1+G141*2+H141*5+I141*10+J141*10+K141*3</f>
        <v>9999</v>
      </c>
      <c r="M141" s="97" t="n">
        <v>9999</v>
      </c>
      <c r="N141" s="98"/>
      <c r="O141" s="98"/>
      <c r="P141" s="98"/>
      <c r="Q141" s="98"/>
      <c r="R141" s="98"/>
      <c r="S141" s="98"/>
      <c r="T141" s="98"/>
      <c r="U141" s="98"/>
      <c r="V141" s="99" t="n">
        <f aca="false">M141+P141*1+Q141*2+R141*5+S141*10+T141*10+U141*3</f>
        <v>9999</v>
      </c>
      <c r="W141" s="100" t="n">
        <v>9999</v>
      </c>
      <c r="X141" s="101"/>
      <c r="Y141" s="101"/>
      <c r="Z141" s="101"/>
      <c r="AA141" s="101"/>
      <c r="AB141" s="101"/>
      <c r="AC141" s="101"/>
      <c r="AD141" s="101"/>
      <c r="AE141" s="101"/>
      <c r="AF141" s="102" t="n">
        <f aca="false">W141+Z141*1+AA141*2+AB141*5+AC141*10+AD141*10+AE141*3</f>
        <v>9999</v>
      </c>
      <c r="AG141" s="103" t="n">
        <v>9999</v>
      </c>
      <c r="AH141" s="104"/>
      <c r="AI141" s="104"/>
      <c r="AJ141" s="104"/>
      <c r="AK141" s="104"/>
      <c r="AL141" s="104"/>
      <c r="AM141" s="104"/>
      <c r="AN141" s="104"/>
      <c r="AO141" s="104"/>
      <c r="AP141" s="105" t="n">
        <f aca="false">AG141+AJ141*1+AK141*2+AL141*5+AM141*10+AN141*10+AO141*3</f>
        <v>9999</v>
      </c>
      <c r="AQ141" s="106" t="n">
        <v>9999</v>
      </c>
      <c r="AR141" s="107"/>
      <c r="AS141" s="107"/>
      <c r="AT141" s="107"/>
      <c r="AU141" s="107"/>
      <c r="AV141" s="107"/>
      <c r="AW141" s="107"/>
      <c r="AX141" s="107"/>
      <c r="AY141" s="107"/>
      <c r="AZ141" s="108" t="n">
        <f aca="false">AQ141+AT141*1+AU141*2+AV141*5+AW141*10+AX141*10+AY141*3</f>
        <v>9999</v>
      </c>
      <c r="BA141" s="85"/>
      <c r="BB141" s="109" t="n">
        <f aca="false">$BB$108/L141</f>
        <v>0.000939093909390939</v>
      </c>
      <c r="BC141" s="110" t="n">
        <f aca="false">$BC$108/V141</f>
        <v>0.00330833083308331</v>
      </c>
      <c r="BD141" s="110" t="n">
        <f aca="false">$BD$108/AF141</f>
        <v>0.00145514551455146</v>
      </c>
      <c r="BE141" s="110" t="n">
        <f aca="false">$BE$108/AP141</f>
        <v>0.00285628562856286</v>
      </c>
      <c r="BF141" s="179" t="n">
        <f aca="false">$BF$108/AZ141</f>
        <v>0.0021022102210221</v>
      </c>
      <c r="BG141" s="180" t="n">
        <f aca="false">(SUM(BB141:BF141))</f>
        <v>0.0106610661066107</v>
      </c>
      <c r="BH141" s="112" t="n">
        <f aca="false">($BH$108*BG141)</f>
        <v>0.00216978340083068</v>
      </c>
      <c r="BI141" s="181" t="n">
        <f aca="false">(RANK(BH141,$BH$109:$BH$158))</f>
        <v>9</v>
      </c>
      <c r="BK141" s="114" t="n">
        <f aca="false">L141+V141+AF141+AP141+AZ141</f>
        <v>49995</v>
      </c>
    </row>
    <row r="142" customFormat="false" ht="12.75" hidden="true" customHeight="false" outlineLevel="0" collapsed="false">
      <c r="A142" s="92" t="n">
        <v>34</v>
      </c>
      <c r="B142" s="93"/>
      <c r="C142" s="94" t="n">
        <v>9999</v>
      </c>
      <c r="D142" s="95"/>
      <c r="E142" s="95"/>
      <c r="F142" s="95"/>
      <c r="G142" s="95"/>
      <c r="H142" s="95"/>
      <c r="I142" s="95"/>
      <c r="J142" s="95"/>
      <c r="K142" s="95"/>
      <c r="L142" s="96" t="n">
        <f aca="false">C142+F142*1+G142*2+H142*5+I142*10+J142*10+K142*3</f>
        <v>9999</v>
      </c>
      <c r="M142" s="97" t="n">
        <v>9999</v>
      </c>
      <c r="N142" s="98"/>
      <c r="O142" s="98"/>
      <c r="P142" s="98"/>
      <c r="Q142" s="98"/>
      <c r="R142" s="98"/>
      <c r="S142" s="98"/>
      <c r="T142" s="98"/>
      <c r="U142" s="98"/>
      <c r="V142" s="99" t="n">
        <f aca="false">M142+P142*1+Q142*2+R142*5+S142*10+T142*10+U142*3</f>
        <v>9999</v>
      </c>
      <c r="W142" s="100" t="n">
        <v>9999</v>
      </c>
      <c r="X142" s="101"/>
      <c r="Y142" s="101"/>
      <c r="Z142" s="101"/>
      <c r="AA142" s="101"/>
      <c r="AB142" s="101"/>
      <c r="AC142" s="101"/>
      <c r="AD142" s="101"/>
      <c r="AE142" s="101"/>
      <c r="AF142" s="102" t="n">
        <f aca="false">W142+Z142*1+AA142*2+AB142*5+AC142*10+AD142*10+AE142*3</f>
        <v>9999</v>
      </c>
      <c r="AG142" s="103" t="n">
        <v>9999</v>
      </c>
      <c r="AH142" s="104"/>
      <c r="AI142" s="104"/>
      <c r="AJ142" s="104"/>
      <c r="AK142" s="104"/>
      <c r="AL142" s="104"/>
      <c r="AM142" s="104"/>
      <c r="AN142" s="104"/>
      <c r="AO142" s="104"/>
      <c r="AP142" s="105" t="n">
        <f aca="false">AG142+AJ142*1+AK142*2+AL142*5+AM142*10+AN142*10+AO142*3</f>
        <v>9999</v>
      </c>
      <c r="AQ142" s="106" t="n">
        <v>9999</v>
      </c>
      <c r="AR142" s="107"/>
      <c r="AS142" s="107"/>
      <c r="AT142" s="107"/>
      <c r="AU142" s="107"/>
      <c r="AV142" s="107"/>
      <c r="AW142" s="107"/>
      <c r="AX142" s="107"/>
      <c r="AY142" s="107"/>
      <c r="AZ142" s="108" t="n">
        <f aca="false">AQ142+AT142*1+AU142*2+AV142*5+AW142*10+AX142*10+AY142*3</f>
        <v>9999</v>
      </c>
      <c r="BA142" s="85"/>
      <c r="BB142" s="109" t="n">
        <f aca="false">$BB$108/L142</f>
        <v>0.000939093909390939</v>
      </c>
      <c r="BC142" s="110" t="n">
        <f aca="false">$BC$108/V142</f>
        <v>0.00330833083308331</v>
      </c>
      <c r="BD142" s="110" t="n">
        <f aca="false">$BD$108/AF142</f>
        <v>0.00145514551455146</v>
      </c>
      <c r="BE142" s="110" t="n">
        <f aca="false">$BE$108/AP142</f>
        <v>0.00285628562856286</v>
      </c>
      <c r="BF142" s="179" t="n">
        <f aca="false">$BF$108/AZ142</f>
        <v>0.0021022102210221</v>
      </c>
      <c r="BG142" s="180" t="n">
        <f aca="false">(SUM(BB142:BF142))</f>
        <v>0.0106610661066107</v>
      </c>
      <c r="BH142" s="112" t="n">
        <f aca="false">($BH$108*BG142)</f>
        <v>0.00216978340083068</v>
      </c>
      <c r="BI142" s="181" t="n">
        <f aca="false">(RANK(BH142,$BH$109:$BH$158))</f>
        <v>9</v>
      </c>
      <c r="BK142" s="114" t="n">
        <f aca="false">L142+V142+AF142+AP142+AZ142</f>
        <v>49995</v>
      </c>
    </row>
    <row r="143" customFormat="false" ht="12.75" hidden="true" customHeight="false" outlineLevel="0" collapsed="false">
      <c r="A143" s="92" t="n">
        <v>35</v>
      </c>
      <c r="B143" s="93"/>
      <c r="C143" s="94" t="n">
        <v>9999</v>
      </c>
      <c r="D143" s="95"/>
      <c r="E143" s="95"/>
      <c r="F143" s="95"/>
      <c r="G143" s="95"/>
      <c r="H143" s="95"/>
      <c r="I143" s="95"/>
      <c r="J143" s="95"/>
      <c r="K143" s="95"/>
      <c r="L143" s="96" t="n">
        <f aca="false">C143+F143*1+G143*2+H143*5+I143*10+J143*10+K143*3</f>
        <v>9999</v>
      </c>
      <c r="M143" s="97" t="n">
        <v>9999</v>
      </c>
      <c r="N143" s="98"/>
      <c r="O143" s="98"/>
      <c r="P143" s="98"/>
      <c r="Q143" s="98"/>
      <c r="R143" s="98"/>
      <c r="S143" s="98"/>
      <c r="T143" s="98"/>
      <c r="U143" s="98"/>
      <c r="V143" s="99" t="n">
        <f aca="false">M143+P143*1+Q143*2+R143*5+S143*10+T143*10+U143*3</f>
        <v>9999</v>
      </c>
      <c r="W143" s="100" t="n">
        <v>9999</v>
      </c>
      <c r="X143" s="101"/>
      <c r="Y143" s="101"/>
      <c r="Z143" s="101"/>
      <c r="AA143" s="101"/>
      <c r="AB143" s="101"/>
      <c r="AC143" s="101"/>
      <c r="AD143" s="101"/>
      <c r="AE143" s="101"/>
      <c r="AF143" s="102" t="n">
        <f aca="false">W143+Z143*1+AA143*2+AB143*5+AC143*10+AD143*10+AE143*3</f>
        <v>9999</v>
      </c>
      <c r="AG143" s="103" t="n">
        <v>9999</v>
      </c>
      <c r="AH143" s="104"/>
      <c r="AI143" s="104"/>
      <c r="AJ143" s="104"/>
      <c r="AK143" s="104"/>
      <c r="AL143" s="104"/>
      <c r="AM143" s="104"/>
      <c r="AN143" s="104"/>
      <c r="AO143" s="104"/>
      <c r="AP143" s="105" t="n">
        <f aca="false">AG143+AJ143*1+AK143*2+AL143*5+AM143*10+AN143*10+AO143*3</f>
        <v>9999</v>
      </c>
      <c r="AQ143" s="106" t="n">
        <v>9999</v>
      </c>
      <c r="AR143" s="107"/>
      <c r="AS143" s="107"/>
      <c r="AT143" s="107"/>
      <c r="AU143" s="107"/>
      <c r="AV143" s="107"/>
      <c r="AW143" s="107"/>
      <c r="AX143" s="107"/>
      <c r="AY143" s="107"/>
      <c r="AZ143" s="108" t="n">
        <f aca="false">AQ143+AT143*1+AU143*2+AV143*5+AW143*10+AX143*10+AY143*3</f>
        <v>9999</v>
      </c>
      <c r="BA143" s="85"/>
      <c r="BB143" s="109" t="n">
        <f aca="false">$BB$108/L143</f>
        <v>0.000939093909390939</v>
      </c>
      <c r="BC143" s="110" t="n">
        <f aca="false">$BC$108/V143</f>
        <v>0.00330833083308331</v>
      </c>
      <c r="BD143" s="110" t="n">
        <f aca="false">$BD$108/AF143</f>
        <v>0.00145514551455146</v>
      </c>
      <c r="BE143" s="110" t="n">
        <f aca="false">$BE$108/AP143</f>
        <v>0.00285628562856286</v>
      </c>
      <c r="BF143" s="179" t="n">
        <f aca="false">$BF$108/AZ143</f>
        <v>0.0021022102210221</v>
      </c>
      <c r="BG143" s="180" t="n">
        <f aca="false">(SUM(BB143:BF143))</f>
        <v>0.0106610661066107</v>
      </c>
      <c r="BH143" s="112" t="n">
        <f aca="false">($BH$108*BG143)</f>
        <v>0.00216978340083068</v>
      </c>
      <c r="BI143" s="181" t="n">
        <f aca="false">(RANK(BH143,$BH$109:$BH$158))</f>
        <v>9</v>
      </c>
      <c r="BK143" s="114" t="n">
        <f aca="false">L143+V143+AF143+AP143+AZ143</f>
        <v>49995</v>
      </c>
    </row>
    <row r="144" customFormat="false" ht="12.75" hidden="true" customHeight="false" outlineLevel="0" collapsed="false">
      <c r="A144" s="92" t="n">
        <v>36</v>
      </c>
      <c r="B144" s="93"/>
      <c r="C144" s="94" t="n">
        <v>9999</v>
      </c>
      <c r="D144" s="95"/>
      <c r="E144" s="95"/>
      <c r="F144" s="95"/>
      <c r="G144" s="95"/>
      <c r="H144" s="95"/>
      <c r="I144" s="95"/>
      <c r="J144" s="95"/>
      <c r="K144" s="95"/>
      <c r="L144" s="96" t="n">
        <f aca="false">C144+F144*1+G144*2+H144*5+I144*10+J144*10+K144*3</f>
        <v>9999</v>
      </c>
      <c r="M144" s="97" t="n">
        <v>9999</v>
      </c>
      <c r="N144" s="98"/>
      <c r="O144" s="98"/>
      <c r="P144" s="98"/>
      <c r="Q144" s="98"/>
      <c r="R144" s="98"/>
      <c r="S144" s="98"/>
      <c r="T144" s="98"/>
      <c r="U144" s="98"/>
      <c r="V144" s="99" t="n">
        <f aca="false">M144+P144*1+Q144*2+R144*5+S144*10+T144*10+U144*3</f>
        <v>9999</v>
      </c>
      <c r="W144" s="100" t="n">
        <v>9999</v>
      </c>
      <c r="X144" s="101"/>
      <c r="Y144" s="101"/>
      <c r="Z144" s="101"/>
      <c r="AA144" s="101"/>
      <c r="AB144" s="101"/>
      <c r="AC144" s="101"/>
      <c r="AD144" s="101"/>
      <c r="AE144" s="101"/>
      <c r="AF144" s="102" t="n">
        <f aca="false">W144+Z144*1+AA144*2+AB144*5+AC144*10+AD144*10+AE144*3</f>
        <v>9999</v>
      </c>
      <c r="AG144" s="103" t="n">
        <v>9999</v>
      </c>
      <c r="AH144" s="104"/>
      <c r="AI144" s="104"/>
      <c r="AJ144" s="104"/>
      <c r="AK144" s="104"/>
      <c r="AL144" s="104"/>
      <c r="AM144" s="104"/>
      <c r="AN144" s="104"/>
      <c r="AO144" s="104"/>
      <c r="AP144" s="105" t="n">
        <f aca="false">AG144+AJ144*1+AK144*2+AL144*5+AM144*10+AN144*10+AO144*3</f>
        <v>9999</v>
      </c>
      <c r="AQ144" s="106" t="n">
        <v>9999</v>
      </c>
      <c r="AR144" s="107"/>
      <c r="AS144" s="107"/>
      <c r="AT144" s="107"/>
      <c r="AU144" s="107"/>
      <c r="AV144" s="107"/>
      <c r="AW144" s="107"/>
      <c r="AX144" s="107"/>
      <c r="AY144" s="107"/>
      <c r="AZ144" s="108" t="n">
        <f aca="false">AQ144+AT144*1+AU144*2+AV144*5+AW144*10+AX144*10+AY144*3</f>
        <v>9999</v>
      </c>
      <c r="BA144" s="85"/>
      <c r="BB144" s="109" t="n">
        <f aca="false">$BB$108/L144</f>
        <v>0.000939093909390939</v>
      </c>
      <c r="BC144" s="110" t="n">
        <f aca="false">$BC$108/V144</f>
        <v>0.00330833083308331</v>
      </c>
      <c r="BD144" s="110" t="n">
        <f aca="false">$BD$108/AF144</f>
        <v>0.00145514551455146</v>
      </c>
      <c r="BE144" s="110" t="n">
        <f aca="false">$BE$108/AP144</f>
        <v>0.00285628562856286</v>
      </c>
      <c r="BF144" s="179" t="n">
        <f aca="false">$BF$108/AZ144</f>
        <v>0.0021022102210221</v>
      </c>
      <c r="BG144" s="180" t="n">
        <f aca="false">(SUM(BB144:BF144))</f>
        <v>0.0106610661066107</v>
      </c>
      <c r="BH144" s="112" t="n">
        <f aca="false">($BH$108*BG144)</f>
        <v>0.00216978340083068</v>
      </c>
      <c r="BI144" s="181" t="n">
        <f aca="false">(RANK(BH144,$BH$109:$BH$158))</f>
        <v>9</v>
      </c>
      <c r="BK144" s="114" t="n">
        <f aca="false">L144+V144+AF144+AP144+AZ144</f>
        <v>49995</v>
      </c>
    </row>
    <row r="145" customFormat="false" ht="12.75" hidden="true" customHeight="false" outlineLevel="0" collapsed="false">
      <c r="A145" s="92" t="n">
        <v>37</v>
      </c>
      <c r="B145" s="93"/>
      <c r="C145" s="94" t="n">
        <v>9999</v>
      </c>
      <c r="D145" s="95"/>
      <c r="E145" s="95"/>
      <c r="F145" s="95"/>
      <c r="G145" s="95"/>
      <c r="H145" s="95"/>
      <c r="I145" s="95"/>
      <c r="J145" s="95"/>
      <c r="K145" s="95"/>
      <c r="L145" s="96" t="n">
        <f aca="false">C145+F145*1+G145*2+H145*5+I145*10+J145*10+K145*3</f>
        <v>9999</v>
      </c>
      <c r="M145" s="97" t="n">
        <v>9999</v>
      </c>
      <c r="N145" s="98"/>
      <c r="O145" s="98"/>
      <c r="P145" s="98"/>
      <c r="Q145" s="98"/>
      <c r="R145" s="98"/>
      <c r="S145" s="98"/>
      <c r="T145" s="98"/>
      <c r="U145" s="98"/>
      <c r="V145" s="99" t="n">
        <f aca="false">M145+P145*1+Q145*2+R145*5+S145*10+T145*10+U145*3</f>
        <v>9999</v>
      </c>
      <c r="W145" s="100" t="n">
        <v>9999</v>
      </c>
      <c r="X145" s="101"/>
      <c r="Y145" s="101"/>
      <c r="Z145" s="101"/>
      <c r="AA145" s="101"/>
      <c r="AB145" s="101"/>
      <c r="AC145" s="101"/>
      <c r="AD145" s="101"/>
      <c r="AE145" s="101"/>
      <c r="AF145" s="102" t="n">
        <f aca="false">W145+Z145*1+AA145*2+AB145*5+AC145*10+AD145*10+AE145*3</f>
        <v>9999</v>
      </c>
      <c r="AG145" s="103" t="n">
        <v>9999</v>
      </c>
      <c r="AH145" s="104"/>
      <c r="AI145" s="104"/>
      <c r="AJ145" s="104"/>
      <c r="AK145" s="104"/>
      <c r="AL145" s="104"/>
      <c r="AM145" s="104"/>
      <c r="AN145" s="104"/>
      <c r="AO145" s="104"/>
      <c r="AP145" s="105" t="n">
        <f aca="false">AG145+AJ145*1+AK145*2+AL145*5+AM145*10+AN145*10+AO145*3</f>
        <v>9999</v>
      </c>
      <c r="AQ145" s="106" t="n">
        <v>9999</v>
      </c>
      <c r="AR145" s="107"/>
      <c r="AS145" s="107"/>
      <c r="AT145" s="107"/>
      <c r="AU145" s="107"/>
      <c r="AV145" s="107"/>
      <c r="AW145" s="107"/>
      <c r="AX145" s="107"/>
      <c r="AY145" s="107"/>
      <c r="AZ145" s="108" t="n">
        <f aca="false">AQ145+AT145*1+AU145*2+AV145*5+AW145*10+AX145*10+AY145*3</f>
        <v>9999</v>
      </c>
      <c r="BA145" s="85"/>
      <c r="BB145" s="109" t="n">
        <f aca="false">$BB$108/L145</f>
        <v>0.000939093909390939</v>
      </c>
      <c r="BC145" s="110" t="n">
        <f aca="false">$BC$108/V145</f>
        <v>0.00330833083308331</v>
      </c>
      <c r="BD145" s="110" t="n">
        <f aca="false">$BD$108/AF145</f>
        <v>0.00145514551455146</v>
      </c>
      <c r="BE145" s="110" t="n">
        <f aca="false">$BE$108/AP145</f>
        <v>0.00285628562856286</v>
      </c>
      <c r="BF145" s="179" t="n">
        <f aca="false">$BF$108/AZ145</f>
        <v>0.0021022102210221</v>
      </c>
      <c r="BG145" s="180" t="n">
        <f aca="false">(SUM(BB145:BF145))</f>
        <v>0.0106610661066107</v>
      </c>
      <c r="BH145" s="112" t="n">
        <f aca="false">($BH$108*BG145)</f>
        <v>0.00216978340083068</v>
      </c>
      <c r="BI145" s="181" t="n">
        <f aca="false">(RANK(BH145,$BH$109:$BH$158))</f>
        <v>9</v>
      </c>
      <c r="BK145" s="114" t="n">
        <f aca="false">L145+V145+AF145+AP145+AZ145</f>
        <v>49995</v>
      </c>
    </row>
    <row r="146" customFormat="false" ht="12.75" hidden="true" customHeight="false" outlineLevel="0" collapsed="false">
      <c r="A146" s="92" t="n">
        <v>38</v>
      </c>
      <c r="B146" s="93"/>
      <c r="C146" s="94" t="n">
        <v>9999</v>
      </c>
      <c r="D146" s="95"/>
      <c r="E146" s="95"/>
      <c r="F146" s="95"/>
      <c r="G146" s="95"/>
      <c r="H146" s="95"/>
      <c r="I146" s="95"/>
      <c r="J146" s="95"/>
      <c r="K146" s="95"/>
      <c r="L146" s="96" t="n">
        <f aca="false">C146+F146*1+G146*2+H146*5+I146*10+J146*10+K146*3</f>
        <v>9999</v>
      </c>
      <c r="M146" s="97" t="n">
        <v>9999</v>
      </c>
      <c r="N146" s="98"/>
      <c r="O146" s="98"/>
      <c r="P146" s="98"/>
      <c r="Q146" s="98"/>
      <c r="R146" s="98"/>
      <c r="S146" s="98"/>
      <c r="T146" s="98"/>
      <c r="U146" s="98"/>
      <c r="V146" s="99" t="n">
        <f aca="false">M146+P146*1+Q146*2+R146*5+S146*10+T146*10+U146*3</f>
        <v>9999</v>
      </c>
      <c r="W146" s="100" t="n">
        <v>9999</v>
      </c>
      <c r="X146" s="101"/>
      <c r="Y146" s="101"/>
      <c r="Z146" s="101"/>
      <c r="AA146" s="101"/>
      <c r="AB146" s="101"/>
      <c r="AC146" s="101"/>
      <c r="AD146" s="101"/>
      <c r="AE146" s="101"/>
      <c r="AF146" s="102" t="n">
        <f aca="false">W146+Z146*1+AA146*2+AB146*5+AC146*10+AD146*10+AE146*3</f>
        <v>9999</v>
      </c>
      <c r="AG146" s="103" t="n">
        <v>9999</v>
      </c>
      <c r="AH146" s="104"/>
      <c r="AI146" s="104"/>
      <c r="AJ146" s="104"/>
      <c r="AK146" s="104"/>
      <c r="AL146" s="104"/>
      <c r="AM146" s="104"/>
      <c r="AN146" s="104"/>
      <c r="AO146" s="104"/>
      <c r="AP146" s="105" t="n">
        <f aca="false">AG146+AJ146*1+AK146*2+AL146*5+AM146*10+AN146*10+AO146*3</f>
        <v>9999</v>
      </c>
      <c r="AQ146" s="106" t="n">
        <v>9999</v>
      </c>
      <c r="AR146" s="107"/>
      <c r="AS146" s="107"/>
      <c r="AT146" s="107"/>
      <c r="AU146" s="107"/>
      <c r="AV146" s="107"/>
      <c r="AW146" s="107"/>
      <c r="AX146" s="107"/>
      <c r="AY146" s="107"/>
      <c r="AZ146" s="108" t="n">
        <f aca="false">AQ146+AT146*1+AU146*2+AV146*5+AW146*10+AX146*10+AY146*3</f>
        <v>9999</v>
      </c>
      <c r="BA146" s="85"/>
      <c r="BB146" s="109" t="n">
        <f aca="false">$BB$108/L146</f>
        <v>0.000939093909390939</v>
      </c>
      <c r="BC146" s="110" t="n">
        <f aca="false">$BC$108/V146</f>
        <v>0.00330833083308331</v>
      </c>
      <c r="BD146" s="110" t="n">
        <f aca="false">$BD$108/AF146</f>
        <v>0.00145514551455146</v>
      </c>
      <c r="BE146" s="110" t="n">
        <f aca="false">$BE$108/AP146</f>
        <v>0.00285628562856286</v>
      </c>
      <c r="BF146" s="179" t="n">
        <f aca="false">$BF$108/AZ146</f>
        <v>0.0021022102210221</v>
      </c>
      <c r="BG146" s="180" t="n">
        <f aca="false">(SUM(BB146:BF146))</f>
        <v>0.0106610661066107</v>
      </c>
      <c r="BH146" s="112" t="n">
        <f aca="false">($BH$108*BG146)</f>
        <v>0.00216978340083068</v>
      </c>
      <c r="BI146" s="181" t="n">
        <f aca="false">(RANK(BH146,$BH$109:$BH$158))</f>
        <v>9</v>
      </c>
      <c r="BK146" s="114" t="n">
        <f aca="false">L146+V146+AF146+AP146+AZ146</f>
        <v>49995</v>
      </c>
    </row>
    <row r="147" customFormat="false" ht="12.75" hidden="true" customHeight="false" outlineLevel="0" collapsed="false">
      <c r="A147" s="92" t="n">
        <v>39</v>
      </c>
      <c r="B147" s="93"/>
      <c r="C147" s="94" t="n">
        <v>9999</v>
      </c>
      <c r="D147" s="95"/>
      <c r="E147" s="95"/>
      <c r="F147" s="95"/>
      <c r="G147" s="95"/>
      <c r="H147" s="95"/>
      <c r="I147" s="95"/>
      <c r="J147" s="95"/>
      <c r="K147" s="95"/>
      <c r="L147" s="96" t="n">
        <f aca="false">C147+F147*1+G147*2+H147*5+I147*10+J147*10+K147*3</f>
        <v>9999</v>
      </c>
      <c r="M147" s="97" t="n">
        <v>9999</v>
      </c>
      <c r="N147" s="98"/>
      <c r="O147" s="98"/>
      <c r="P147" s="98"/>
      <c r="Q147" s="98"/>
      <c r="R147" s="98"/>
      <c r="S147" s="98"/>
      <c r="T147" s="98"/>
      <c r="U147" s="98"/>
      <c r="V147" s="99" t="n">
        <f aca="false">M147+P147*1+Q147*2+R147*5+S147*10+T147*10+U147*3</f>
        <v>9999</v>
      </c>
      <c r="W147" s="100" t="n">
        <v>9999</v>
      </c>
      <c r="X147" s="101"/>
      <c r="Y147" s="101"/>
      <c r="Z147" s="101"/>
      <c r="AA147" s="101"/>
      <c r="AB147" s="101"/>
      <c r="AC147" s="101"/>
      <c r="AD147" s="101"/>
      <c r="AE147" s="101"/>
      <c r="AF147" s="102" t="n">
        <f aca="false">W147+Z147*1+AA147*2+AB147*5+AC147*10+AD147*10+AE147*3</f>
        <v>9999</v>
      </c>
      <c r="AG147" s="103" t="n">
        <v>9999</v>
      </c>
      <c r="AH147" s="104"/>
      <c r="AI147" s="104"/>
      <c r="AJ147" s="104"/>
      <c r="AK147" s="104"/>
      <c r="AL147" s="104"/>
      <c r="AM147" s="104"/>
      <c r="AN147" s="104"/>
      <c r="AO147" s="104"/>
      <c r="AP147" s="105" t="n">
        <f aca="false">AG147+AJ147*1+AK147*2+AL147*5+AM147*10+AN147*10+AO147*3</f>
        <v>9999</v>
      </c>
      <c r="AQ147" s="106" t="n">
        <v>9999</v>
      </c>
      <c r="AR147" s="107"/>
      <c r="AS147" s="107"/>
      <c r="AT147" s="107"/>
      <c r="AU147" s="107"/>
      <c r="AV147" s="107"/>
      <c r="AW147" s="107"/>
      <c r="AX147" s="107"/>
      <c r="AY147" s="107"/>
      <c r="AZ147" s="108" t="n">
        <f aca="false">AQ147+AT147*1+AU147*2+AV147*5+AW147*10+AX147*10+AY147*3</f>
        <v>9999</v>
      </c>
      <c r="BA147" s="85"/>
      <c r="BB147" s="109" t="n">
        <f aca="false">$BB$108/L147</f>
        <v>0.000939093909390939</v>
      </c>
      <c r="BC147" s="110" t="n">
        <f aca="false">$BC$108/V147</f>
        <v>0.00330833083308331</v>
      </c>
      <c r="BD147" s="110" t="n">
        <f aca="false">$BD$108/AF147</f>
        <v>0.00145514551455146</v>
      </c>
      <c r="BE147" s="110" t="n">
        <f aca="false">$BE$108/AP147</f>
        <v>0.00285628562856286</v>
      </c>
      <c r="BF147" s="179" t="n">
        <f aca="false">$BF$108/AZ147</f>
        <v>0.0021022102210221</v>
      </c>
      <c r="BG147" s="180" t="n">
        <f aca="false">(SUM(BB147:BF147))</f>
        <v>0.0106610661066107</v>
      </c>
      <c r="BH147" s="112" t="n">
        <f aca="false">($BH$108*BG147)</f>
        <v>0.00216978340083068</v>
      </c>
      <c r="BI147" s="181" t="n">
        <f aca="false">(RANK(BH147,$BH$109:$BH$158))</f>
        <v>9</v>
      </c>
      <c r="BK147" s="114" t="n">
        <f aca="false">L147+V147+AF147+AP147+AZ147</f>
        <v>49995</v>
      </c>
    </row>
    <row r="148" customFormat="false" ht="12.75" hidden="true" customHeight="false" outlineLevel="0" collapsed="false">
      <c r="A148" s="92" t="n">
        <v>40</v>
      </c>
      <c r="B148" s="93"/>
      <c r="C148" s="94" t="n">
        <v>9999</v>
      </c>
      <c r="D148" s="95"/>
      <c r="E148" s="95"/>
      <c r="F148" s="95"/>
      <c r="G148" s="95"/>
      <c r="H148" s="95"/>
      <c r="I148" s="95"/>
      <c r="J148" s="95"/>
      <c r="K148" s="95"/>
      <c r="L148" s="96" t="n">
        <f aca="false">C148+F148*1+G148*2+H148*5+I148*10+J148*10+K148*3</f>
        <v>9999</v>
      </c>
      <c r="M148" s="97" t="n">
        <v>9999</v>
      </c>
      <c r="N148" s="98"/>
      <c r="O148" s="98"/>
      <c r="P148" s="98"/>
      <c r="Q148" s="98"/>
      <c r="R148" s="98"/>
      <c r="S148" s="98"/>
      <c r="T148" s="98"/>
      <c r="U148" s="98"/>
      <c r="V148" s="99" t="n">
        <f aca="false">M148+P148*1+Q148*2+R148*5+S148*10+T148*10+U148*3</f>
        <v>9999</v>
      </c>
      <c r="W148" s="100" t="n">
        <v>9999</v>
      </c>
      <c r="X148" s="101"/>
      <c r="Y148" s="101"/>
      <c r="Z148" s="101"/>
      <c r="AA148" s="101"/>
      <c r="AB148" s="101"/>
      <c r="AC148" s="101"/>
      <c r="AD148" s="101"/>
      <c r="AE148" s="101"/>
      <c r="AF148" s="102" t="n">
        <f aca="false">W148+Z148*1+AA148*2+AB148*5+AC148*10+AD148*10+AE148*3</f>
        <v>9999</v>
      </c>
      <c r="AG148" s="103" t="n">
        <v>9999</v>
      </c>
      <c r="AH148" s="104"/>
      <c r="AI148" s="104"/>
      <c r="AJ148" s="104"/>
      <c r="AK148" s="104"/>
      <c r="AL148" s="104"/>
      <c r="AM148" s="104"/>
      <c r="AN148" s="104"/>
      <c r="AO148" s="104"/>
      <c r="AP148" s="105" t="n">
        <f aca="false">AG148+AJ148*1+AK148*2+AL148*5+AM148*10+AN148*10+AO148*3</f>
        <v>9999</v>
      </c>
      <c r="AQ148" s="106" t="n">
        <v>9999</v>
      </c>
      <c r="AR148" s="107"/>
      <c r="AS148" s="107"/>
      <c r="AT148" s="107"/>
      <c r="AU148" s="107"/>
      <c r="AV148" s="107"/>
      <c r="AW148" s="107"/>
      <c r="AX148" s="107"/>
      <c r="AY148" s="107"/>
      <c r="AZ148" s="108" t="n">
        <f aca="false">AQ148+AT148*1+AU148*2+AV148*5+AW148*10+AX148*10+AY148*3</f>
        <v>9999</v>
      </c>
      <c r="BA148" s="85"/>
      <c r="BB148" s="109" t="n">
        <f aca="false">$BB$108/L148</f>
        <v>0.000939093909390939</v>
      </c>
      <c r="BC148" s="110" t="n">
        <f aca="false">$BC$108/V148</f>
        <v>0.00330833083308331</v>
      </c>
      <c r="BD148" s="110" t="n">
        <f aca="false">$BD$108/AF148</f>
        <v>0.00145514551455146</v>
      </c>
      <c r="BE148" s="110" t="n">
        <f aca="false">$BE$108/AP148</f>
        <v>0.00285628562856286</v>
      </c>
      <c r="BF148" s="179" t="n">
        <f aca="false">$BF$108/AZ148</f>
        <v>0.0021022102210221</v>
      </c>
      <c r="BG148" s="180" t="n">
        <f aca="false">(SUM(BB148:BF148))</f>
        <v>0.0106610661066107</v>
      </c>
      <c r="BH148" s="112" t="n">
        <f aca="false">($BH$108*BG148)</f>
        <v>0.00216978340083068</v>
      </c>
      <c r="BI148" s="181" t="n">
        <f aca="false">(RANK(BH148,$BH$109:$BH$158))</f>
        <v>9</v>
      </c>
      <c r="BK148" s="114" t="n">
        <f aca="false">L148+V148+AF148+AP148+AZ148</f>
        <v>49995</v>
      </c>
    </row>
    <row r="149" customFormat="false" ht="12.75" hidden="true" customHeight="false" outlineLevel="0" collapsed="false">
      <c r="A149" s="92" t="n">
        <v>41</v>
      </c>
      <c r="B149" s="93"/>
      <c r="C149" s="94" t="n">
        <v>9999</v>
      </c>
      <c r="D149" s="95"/>
      <c r="E149" s="95"/>
      <c r="F149" s="95"/>
      <c r="G149" s="95"/>
      <c r="H149" s="95"/>
      <c r="I149" s="95"/>
      <c r="J149" s="95"/>
      <c r="K149" s="95"/>
      <c r="L149" s="96" t="n">
        <f aca="false">C149+F149*1+G149*2+H149*5+I149*10+J149*10+K149*3</f>
        <v>9999</v>
      </c>
      <c r="M149" s="97" t="n">
        <v>9999</v>
      </c>
      <c r="N149" s="98"/>
      <c r="O149" s="98"/>
      <c r="P149" s="98"/>
      <c r="Q149" s="98"/>
      <c r="R149" s="98"/>
      <c r="S149" s="98"/>
      <c r="T149" s="98"/>
      <c r="U149" s="98"/>
      <c r="V149" s="99" t="n">
        <f aca="false">M149+P149*1+Q149*2+R149*5+S149*10+T149*10+U149*3</f>
        <v>9999</v>
      </c>
      <c r="W149" s="100" t="n">
        <v>9999</v>
      </c>
      <c r="X149" s="101"/>
      <c r="Y149" s="101"/>
      <c r="Z149" s="101"/>
      <c r="AA149" s="101"/>
      <c r="AB149" s="101"/>
      <c r="AC149" s="101"/>
      <c r="AD149" s="101"/>
      <c r="AE149" s="101"/>
      <c r="AF149" s="102" t="n">
        <f aca="false">W149+Z149*1+AA149*2+AB149*5+AC149*10+AD149*10+AE149*3</f>
        <v>9999</v>
      </c>
      <c r="AG149" s="103" t="n">
        <v>9999</v>
      </c>
      <c r="AH149" s="104"/>
      <c r="AI149" s="104"/>
      <c r="AJ149" s="104"/>
      <c r="AK149" s="104"/>
      <c r="AL149" s="104"/>
      <c r="AM149" s="104"/>
      <c r="AN149" s="104"/>
      <c r="AO149" s="104"/>
      <c r="AP149" s="105" t="n">
        <f aca="false">AG149+AJ149*1+AK149*2+AL149*5+AM149*10+AN149*10+AO149*3</f>
        <v>9999</v>
      </c>
      <c r="AQ149" s="106" t="n">
        <v>9999</v>
      </c>
      <c r="AR149" s="107"/>
      <c r="AS149" s="107"/>
      <c r="AT149" s="107"/>
      <c r="AU149" s="107"/>
      <c r="AV149" s="107"/>
      <c r="AW149" s="107"/>
      <c r="AX149" s="107"/>
      <c r="AY149" s="107"/>
      <c r="AZ149" s="108" t="n">
        <f aca="false">AQ149+AT149*1+AU149*2+AV149*5+AW149*10+AX149*10+AY149*3</f>
        <v>9999</v>
      </c>
      <c r="BA149" s="85"/>
      <c r="BB149" s="109" t="n">
        <f aca="false">$BB$108/L149</f>
        <v>0.000939093909390939</v>
      </c>
      <c r="BC149" s="110" t="n">
        <f aca="false">$BC$108/V149</f>
        <v>0.00330833083308331</v>
      </c>
      <c r="BD149" s="110" t="n">
        <f aca="false">$BD$108/AF149</f>
        <v>0.00145514551455146</v>
      </c>
      <c r="BE149" s="110" t="n">
        <f aca="false">$BE$108/AP149</f>
        <v>0.00285628562856286</v>
      </c>
      <c r="BF149" s="179" t="n">
        <f aca="false">$BF$108/AZ149</f>
        <v>0.0021022102210221</v>
      </c>
      <c r="BG149" s="180" t="n">
        <f aca="false">(SUM(BB149:BF149))</f>
        <v>0.0106610661066107</v>
      </c>
      <c r="BH149" s="112" t="n">
        <f aca="false">($BH$108*BG149)</f>
        <v>0.00216978340083068</v>
      </c>
      <c r="BI149" s="181" t="n">
        <f aca="false">(RANK(BH149,$BH$109:$BH$158))</f>
        <v>9</v>
      </c>
      <c r="BK149" s="114" t="n">
        <f aca="false">L149+V149+AF149+AP149+AZ149</f>
        <v>49995</v>
      </c>
    </row>
    <row r="150" customFormat="false" ht="12.75" hidden="true" customHeight="false" outlineLevel="0" collapsed="false">
      <c r="A150" s="92" t="n">
        <v>42</v>
      </c>
      <c r="B150" s="93"/>
      <c r="C150" s="94" t="n">
        <v>9999</v>
      </c>
      <c r="D150" s="95"/>
      <c r="E150" s="95"/>
      <c r="F150" s="95"/>
      <c r="G150" s="95"/>
      <c r="H150" s="95"/>
      <c r="I150" s="95"/>
      <c r="J150" s="95"/>
      <c r="K150" s="95"/>
      <c r="L150" s="96" t="n">
        <f aca="false">C150+F150*1+G150*2+H150*5+I150*10+J150*10+K150*3</f>
        <v>9999</v>
      </c>
      <c r="M150" s="97" t="n">
        <v>9999</v>
      </c>
      <c r="N150" s="98"/>
      <c r="O150" s="98"/>
      <c r="P150" s="98"/>
      <c r="Q150" s="98"/>
      <c r="R150" s="98"/>
      <c r="S150" s="98"/>
      <c r="T150" s="98"/>
      <c r="U150" s="98"/>
      <c r="V150" s="99" t="n">
        <f aca="false">M150+P150*1+Q150*2+R150*5+S150*10+T150*10+U150*3</f>
        <v>9999</v>
      </c>
      <c r="W150" s="100" t="n">
        <v>9999</v>
      </c>
      <c r="X150" s="101"/>
      <c r="Y150" s="101"/>
      <c r="Z150" s="101"/>
      <c r="AA150" s="101"/>
      <c r="AB150" s="101"/>
      <c r="AC150" s="101"/>
      <c r="AD150" s="101"/>
      <c r="AE150" s="101"/>
      <c r="AF150" s="102" t="n">
        <f aca="false">W150+Z150*1+AA150*2+AB150*5+AC150*10+AD150*10+AE150*3</f>
        <v>9999</v>
      </c>
      <c r="AG150" s="103" t="n">
        <v>9999</v>
      </c>
      <c r="AH150" s="104"/>
      <c r="AI150" s="104"/>
      <c r="AJ150" s="104"/>
      <c r="AK150" s="104"/>
      <c r="AL150" s="104"/>
      <c r="AM150" s="104"/>
      <c r="AN150" s="104"/>
      <c r="AO150" s="104"/>
      <c r="AP150" s="105" t="n">
        <f aca="false">AG150+AJ150*1+AK150*2+AL150*5+AM150*10+AN150*10+AO150*3</f>
        <v>9999</v>
      </c>
      <c r="AQ150" s="106" t="n">
        <v>9999</v>
      </c>
      <c r="AR150" s="107"/>
      <c r="AS150" s="107"/>
      <c r="AT150" s="107"/>
      <c r="AU150" s="107"/>
      <c r="AV150" s="107"/>
      <c r="AW150" s="107"/>
      <c r="AX150" s="107"/>
      <c r="AY150" s="107"/>
      <c r="AZ150" s="108" t="n">
        <f aca="false">AQ150+AT150*1+AU150*2+AV150*5+AW150*10+AX150*10+AY150*3</f>
        <v>9999</v>
      </c>
      <c r="BA150" s="85"/>
      <c r="BB150" s="109" t="n">
        <f aca="false">$BB$108/L150</f>
        <v>0.000939093909390939</v>
      </c>
      <c r="BC150" s="110" t="n">
        <f aca="false">$BC$108/V150</f>
        <v>0.00330833083308331</v>
      </c>
      <c r="BD150" s="110" t="n">
        <f aca="false">$BD$108/AF150</f>
        <v>0.00145514551455146</v>
      </c>
      <c r="BE150" s="110" t="n">
        <f aca="false">$BE$108/AP150</f>
        <v>0.00285628562856286</v>
      </c>
      <c r="BF150" s="179" t="n">
        <f aca="false">$BF$108/AZ150</f>
        <v>0.0021022102210221</v>
      </c>
      <c r="BG150" s="180" t="n">
        <f aca="false">(SUM(BB150:BF150))</f>
        <v>0.0106610661066107</v>
      </c>
      <c r="BH150" s="112" t="n">
        <f aca="false">($BH$108*BG150)</f>
        <v>0.00216978340083068</v>
      </c>
      <c r="BI150" s="181" t="n">
        <f aca="false">(RANK(BH150,$BH$109:$BH$158))</f>
        <v>9</v>
      </c>
      <c r="BK150" s="114" t="n">
        <f aca="false">L150+V150+AF150+AP150+AZ150</f>
        <v>49995</v>
      </c>
    </row>
    <row r="151" customFormat="false" ht="12.75" hidden="true" customHeight="false" outlineLevel="0" collapsed="false">
      <c r="A151" s="92" t="n">
        <v>43</v>
      </c>
      <c r="B151" s="93"/>
      <c r="C151" s="94" t="n">
        <v>9999</v>
      </c>
      <c r="D151" s="95"/>
      <c r="E151" s="95"/>
      <c r="F151" s="95"/>
      <c r="G151" s="95"/>
      <c r="H151" s="95"/>
      <c r="I151" s="95"/>
      <c r="J151" s="95"/>
      <c r="K151" s="95"/>
      <c r="L151" s="96" t="n">
        <f aca="false">C151+F151*1+G151*2+H151*5+I151*10+J151*10+K151*3</f>
        <v>9999</v>
      </c>
      <c r="M151" s="97" t="n">
        <v>9999</v>
      </c>
      <c r="N151" s="98"/>
      <c r="O151" s="98"/>
      <c r="P151" s="98"/>
      <c r="Q151" s="98"/>
      <c r="R151" s="98"/>
      <c r="S151" s="98"/>
      <c r="T151" s="98"/>
      <c r="U151" s="98"/>
      <c r="V151" s="99" t="n">
        <f aca="false">M151+P151*1+Q151*2+R151*5+S151*10+T151*10+U151*3</f>
        <v>9999</v>
      </c>
      <c r="W151" s="100" t="n">
        <v>9999</v>
      </c>
      <c r="X151" s="101"/>
      <c r="Y151" s="101"/>
      <c r="Z151" s="101"/>
      <c r="AA151" s="101"/>
      <c r="AB151" s="101"/>
      <c r="AC151" s="101"/>
      <c r="AD151" s="101"/>
      <c r="AE151" s="101"/>
      <c r="AF151" s="102" t="n">
        <f aca="false">W151+Z151*1+AA151*2+AB151*5+AC151*10+AD151*10+AE151*3</f>
        <v>9999</v>
      </c>
      <c r="AG151" s="103" t="n">
        <v>9999</v>
      </c>
      <c r="AH151" s="104"/>
      <c r="AI151" s="104"/>
      <c r="AJ151" s="104"/>
      <c r="AK151" s="104"/>
      <c r="AL151" s="104"/>
      <c r="AM151" s="104"/>
      <c r="AN151" s="104"/>
      <c r="AO151" s="104"/>
      <c r="AP151" s="105" t="n">
        <f aca="false">AG151+AJ151*1+AK151*2+AL151*5+AM151*10+AN151*10+AO151*3</f>
        <v>9999</v>
      </c>
      <c r="AQ151" s="106" t="n">
        <v>9999</v>
      </c>
      <c r="AR151" s="107"/>
      <c r="AS151" s="107"/>
      <c r="AT151" s="107"/>
      <c r="AU151" s="107"/>
      <c r="AV151" s="107"/>
      <c r="AW151" s="107"/>
      <c r="AX151" s="107"/>
      <c r="AY151" s="107"/>
      <c r="AZ151" s="108" t="n">
        <f aca="false">AQ151+AT151*1+AU151*2+AV151*5+AW151*10+AX151*10+AY151*3</f>
        <v>9999</v>
      </c>
      <c r="BA151" s="85"/>
      <c r="BB151" s="109" t="n">
        <f aca="false">$BB$108/L151</f>
        <v>0.000939093909390939</v>
      </c>
      <c r="BC151" s="110" t="n">
        <f aca="false">$BC$108/V151</f>
        <v>0.00330833083308331</v>
      </c>
      <c r="BD151" s="110" t="n">
        <f aca="false">$BD$108/AF151</f>
        <v>0.00145514551455146</v>
      </c>
      <c r="BE151" s="110" t="n">
        <f aca="false">$BE$108/AP151</f>
        <v>0.00285628562856286</v>
      </c>
      <c r="BF151" s="179" t="n">
        <f aca="false">$BF$108/AZ151</f>
        <v>0.0021022102210221</v>
      </c>
      <c r="BG151" s="180" t="n">
        <f aca="false">(SUM(BB151:BF151))</f>
        <v>0.0106610661066107</v>
      </c>
      <c r="BH151" s="112" t="n">
        <f aca="false">($BH$108*BG151)</f>
        <v>0.00216978340083068</v>
      </c>
      <c r="BI151" s="181" t="n">
        <f aca="false">(RANK(BH151,$BH$109:$BH$158))</f>
        <v>9</v>
      </c>
      <c r="BK151" s="114" t="n">
        <f aca="false">L151+V151+AF151+AP151+AZ151</f>
        <v>49995</v>
      </c>
    </row>
    <row r="152" customFormat="false" ht="12.75" hidden="true" customHeight="false" outlineLevel="0" collapsed="false">
      <c r="A152" s="92" t="n">
        <v>44</v>
      </c>
      <c r="B152" s="93"/>
      <c r="C152" s="94" t="n">
        <v>9999</v>
      </c>
      <c r="D152" s="95"/>
      <c r="E152" s="95"/>
      <c r="F152" s="95"/>
      <c r="G152" s="95"/>
      <c r="H152" s="95"/>
      <c r="I152" s="95"/>
      <c r="J152" s="95"/>
      <c r="K152" s="95"/>
      <c r="L152" s="96" t="n">
        <f aca="false">C152+F152*1+G152*2+H152*5+I152*10+J152*10+K152*3</f>
        <v>9999</v>
      </c>
      <c r="M152" s="97" t="n">
        <v>9999</v>
      </c>
      <c r="N152" s="98"/>
      <c r="O152" s="98"/>
      <c r="P152" s="98"/>
      <c r="Q152" s="98"/>
      <c r="R152" s="98"/>
      <c r="S152" s="98"/>
      <c r="T152" s="98"/>
      <c r="U152" s="98"/>
      <c r="V152" s="99" t="n">
        <f aca="false">M152+P152*1+Q152*2+R152*5+S152*10+T152*10+U152*3</f>
        <v>9999</v>
      </c>
      <c r="W152" s="100" t="n">
        <v>9999</v>
      </c>
      <c r="X152" s="101"/>
      <c r="Y152" s="101"/>
      <c r="Z152" s="101"/>
      <c r="AA152" s="101"/>
      <c r="AB152" s="101"/>
      <c r="AC152" s="101"/>
      <c r="AD152" s="101"/>
      <c r="AE152" s="101"/>
      <c r="AF152" s="102" t="n">
        <f aca="false">W152+Z152*1+AA152*2+AB152*5+AC152*10+AD152*10+AE152*3</f>
        <v>9999</v>
      </c>
      <c r="AG152" s="103" t="n">
        <v>9999</v>
      </c>
      <c r="AH152" s="104"/>
      <c r="AI152" s="104"/>
      <c r="AJ152" s="104"/>
      <c r="AK152" s="104"/>
      <c r="AL152" s="104"/>
      <c r="AM152" s="104"/>
      <c r="AN152" s="104"/>
      <c r="AO152" s="104"/>
      <c r="AP152" s="105" t="n">
        <f aca="false">AG152+AJ152*1+AK152*2+AL152*5+AM152*10+AN152*10+AO152*3</f>
        <v>9999</v>
      </c>
      <c r="AQ152" s="106" t="n">
        <v>9999</v>
      </c>
      <c r="AR152" s="107"/>
      <c r="AS152" s="107"/>
      <c r="AT152" s="107"/>
      <c r="AU152" s="107"/>
      <c r="AV152" s="107"/>
      <c r="AW152" s="107"/>
      <c r="AX152" s="107"/>
      <c r="AY152" s="107"/>
      <c r="AZ152" s="108" t="n">
        <f aca="false">AQ152+AT152*1+AU152*2+AV152*5+AW152*10+AX152*10+AY152*3</f>
        <v>9999</v>
      </c>
      <c r="BA152" s="85"/>
      <c r="BB152" s="109" t="n">
        <f aca="false">$BB$108/L152</f>
        <v>0.000939093909390939</v>
      </c>
      <c r="BC152" s="110" t="n">
        <f aca="false">$BC$108/V152</f>
        <v>0.00330833083308331</v>
      </c>
      <c r="BD152" s="110" t="n">
        <f aca="false">$BD$108/AF152</f>
        <v>0.00145514551455146</v>
      </c>
      <c r="BE152" s="110" t="n">
        <f aca="false">$BE$108/AP152</f>
        <v>0.00285628562856286</v>
      </c>
      <c r="BF152" s="179" t="n">
        <f aca="false">$BF$108/AZ152</f>
        <v>0.0021022102210221</v>
      </c>
      <c r="BG152" s="180" t="n">
        <f aca="false">(SUM(BB152:BF152))</f>
        <v>0.0106610661066107</v>
      </c>
      <c r="BH152" s="112" t="n">
        <f aca="false">($BH$108*BG152)</f>
        <v>0.00216978340083068</v>
      </c>
      <c r="BI152" s="181" t="n">
        <f aca="false">(RANK(BH152,$BH$109:$BH$158))</f>
        <v>9</v>
      </c>
      <c r="BK152" s="114" t="n">
        <f aca="false">L152+V152+AF152+AP152+AZ152</f>
        <v>49995</v>
      </c>
    </row>
    <row r="153" customFormat="false" ht="12.75" hidden="true" customHeight="false" outlineLevel="0" collapsed="false">
      <c r="A153" s="92" t="n">
        <v>45</v>
      </c>
      <c r="B153" s="93"/>
      <c r="C153" s="94" t="n">
        <v>9999</v>
      </c>
      <c r="D153" s="95"/>
      <c r="E153" s="95"/>
      <c r="F153" s="95"/>
      <c r="G153" s="95"/>
      <c r="H153" s="95"/>
      <c r="I153" s="95"/>
      <c r="J153" s="95"/>
      <c r="K153" s="95"/>
      <c r="L153" s="96" t="n">
        <f aca="false">C153+F153*1+G153*2+H153*5+I153*10+J153*10+K153*3</f>
        <v>9999</v>
      </c>
      <c r="M153" s="97" t="n">
        <v>9999</v>
      </c>
      <c r="N153" s="98"/>
      <c r="O153" s="98"/>
      <c r="P153" s="98"/>
      <c r="Q153" s="98"/>
      <c r="R153" s="98"/>
      <c r="S153" s="98"/>
      <c r="T153" s="98"/>
      <c r="U153" s="98"/>
      <c r="V153" s="99" t="n">
        <f aca="false">M153+P153*1+Q153*2+R153*5+S153*10+T153*10+U153*3</f>
        <v>9999</v>
      </c>
      <c r="W153" s="100" t="n">
        <v>9999</v>
      </c>
      <c r="X153" s="101"/>
      <c r="Y153" s="101"/>
      <c r="Z153" s="101"/>
      <c r="AA153" s="101"/>
      <c r="AB153" s="101"/>
      <c r="AC153" s="101"/>
      <c r="AD153" s="101"/>
      <c r="AE153" s="101"/>
      <c r="AF153" s="102" t="n">
        <f aca="false">W153+Z153*1+AA153*2+AB153*5+AC153*10+AD153*10+AE153*3</f>
        <v>9999</v>
      </c>
      <c r="AG153" s="103" t="n">
        <v>9999</v>
      </c>
      <c r="AH153" s="104"/>
      <c r="AI153" s="104"/>
      <c r="AJ153" s="104"/>
      <c r="AK153" s="104"/>
      <c r="AL153" s="104"/>
      <c r="AM153" s="104"/>
      <c r="AN153" s="104"/>
      <c r="AO153" s="104"/>
      <c r="AP153" s="105" t="n">
        <f aca="false">AG153+AJ153*1+AK153*2+AL153*5+AM153*10+AN153*10+AO153*3</f>
        <v>9999</v>
      </c>
      <c r="AQ153" s="106" t="n">
        <v>9999</v>
      </c>
      <c r="AR153" s="107"/>
      <c r="AS153" s="107"/>
      <c r="AT153" s="107"/>
      <c r="AU153" s="107"/>
      <c r="AV153" s="107"/>
      <c r="AW153" s="107"/>
      <c r="AX153" s="107"/>
      <c r="AY153" s="107"/>
      <c r="AZ153" s="108" t="n">
        <f aca="false">AQ153+AT153*1+AU153*2+AV153*5+AW153*10+AX153*10+AY153*3</f>
        <v>9999</v>
      </c>
      <c r="BA153" s="85"/>
      <c r="BB153" s="109" t="n">
        <f aca="false">$BB$108/L153</f>
        <v>0.000939093909390939</v>
      </c>
      <c r="BC153" s="110" t="n">
        <f aca="false">$BC$108/V153</f>
        <v>0.00330833083308331</v>
      </c>
      <c r="BD153" s="110" t="n">
        <f aca="false">$BD$108/AF153</f>
        <v>0.00145514551455146</v>
      </c>
      <c r="BE153" s="110" t="n">
        <f aca="false">$BE$108/AP153</f>
        <v>0.00285628562856286</v>
      </c>
      <c r="BF153" s="179" t="n">
        <f aca="false">$BF$108/AZ153</f>
        <v>0.0021022102210221</v>
      </c>
      <c r="BG153" s="180" t="n">
        <f aca="false">(SUM(BB153:BF153))</f>
        <v>0.0106610661066107</v>
      </c>
      <c r="BH153" s="112" t="n">
        <f aca="false">($BH$108*BG153)</f>
        <v>0.00216978340083068</v>
      </c>
      <c r="BI153" s="181" t="n">
        <f aca="false">(RANK(BH153,$BH$109:$BH$158))</f>
        <v>9</v>
      </c>
      <c r="BK153" s="114" t="n">
        <f aca="false">L153+V153+AF153+AP153+AZ153</f>
        <v>49995</v>
      </c>
    </row>
    <row r="154" customFormat="false" ht="12.75" hidden="true" customHeight="false" outlineLevel="0" collapsed="false">
      <c r="A154" s="92" t="n">
        <v>46</v>
      </c>
      <c r="B154" s="93"/>
      <c r="C154" s="94" t="n">
        <v>9999</v>
      </c>
      <c r="D154" s="95"/>
      <c r="E154" s="95"/>
      <c r="F154" s="95"/>
      <c r="G154" s="95"/>
      <c r="H154" s="95"/>
      <c r="I154" s="95"/>
      <c r="J154" s="95"/>
      <c r="K154" s="95"/>
      <c r="L154" s="96" t="n">
        <f aca="false">C154+F154*1+G154*2+H154*5+I154*10+J154*10+K154*3</f>
        <v>9999</v>
      </c>
      <c r="M154" s="97" t="n">
        <v>9999</v>
      </c>
      <c r="N154" s="98"/>
      <c r="O154" s="98"/>
      <c r="P154" s="98"/>
      <c r="Q154" s="98"/>
      <c r="R154" s="98"/>
      <c r="S154" s="98"/>
      <c r="T154" s="98"/>
      <c r="U154" s="98"/>
      <c r="V154" s="99" t="n">
        <f aca="false">M154+P154*1+Q154*2+R154*5+S154*10+T154*10+U154*3</f>
        <v>9999</v>
      </c>
      <c r="W154" s="100" t="n">
        <v>9999</v>
      </c>
      <c r="X154" s="101"/>
      <c r="Y154" s="101"/>
      <c r="Z154" s="101"/>
      <c r="AA154" s="101"/>
      <c r="AB154" s="101"/>
      <c r="AC154" s="101"/>
      <c r="AD154" s="101"/>
      <c r="AE154" s="101"/>
      <c r="AF154" s="102" t="n">
        <f aca="false">W154+Z154*1+AA154*2+AB154*5+AC154*10+AD154*10+AE154*3</f>
        <v>9999</v>
      </c>
      <c r="AG154" s="103" t="n">
        <v>9999</v>
      </c>
      <c r="AH154" s="104"/>
      <c r="AI154" s="104"/>
      <c r="AJ154" s="104"/>
      <c r="AK154" s="104"/>
      <c r="AL154" s="104"/>
      <c r="AM154" s="104"/>
      <c r="AN154" s="104"/>
      <c r="AO154" s="104"/>
      <c r="AP154" s="105" t="n">
        <f aca="false">AG154+AJ154*1+AK154*2+AL154*5+AM154*10+AN154*10+AO154*3</f>
        <v>9999</v>
      </c>
      <c r="AQ154" s="106" t="n">
        <v>9999</v>
      </c>
      <c r="AR154" s="107"/>
      <c r="AS154" s="107"/>
      <c r="AT154" s="107"/>
      <c r="AU154" s="107"/>
      <c r="AV154" s="107"/>
      <c r="AW154" s="107"/>
      <c r="AX154" s="107"/>
      <c r="AY154" s="107"/>
      <c r="AZ154" s="108" t="n">
        <f aca="false">AQ154+AT154*1+AU154*2+AV154*5+AW154*10+AX154*10+AY154*3</f>
        <v>9999</v>
      </c>
      <c r="BA154" s="85"/>
      <c r="BB154" s="109" t="n">
        <f aca="false">$BB$108/L154</f>
        <v>0.000939093909390939</v>
      </c>
      <c r="BC154" s="110" t="n">
        <f aca="false">$BC$108/V154</f>
        <v>0.00330833083308331</v>
      </c>
      <c r="BD154" s="110" t="n">
        <f aca="false">$BD$108/AF154</f>
        <v>0.00145514551455146</v>
      </c>
      <c r="BE154" s="110" t="n">
        <f aca="false">$BE$108/AP154</f>
        <v>0.00285628562856286</v>
      </c>
      <c r="BF154" s="179" t="n">
        <f aca="false">$BF$108/AZ154</f>
        <v>0.0021022102210221</v>
      </c>
      <c r="BG154" s="180" t="n">
        <f aca="false">(SUM(BB154:BF154))</f>
        <v>0.0106610661066107</v>
      </c>
      <c r="BH154" s="112" t="n">
        <f aca="false">($BH$108*BG154)</f>
        <v>0.00216978340083068</v>
      </c>
      <c r="BI154" s="181" t="n">
        <f aca="false">(RANK(BH154,$BH$109:$BH$158))</f>
        <v>9</v>
      </c>
      <c r="BK154" s="114" t="n">
        <f aca="false">L154+V154+AF154+AP154+AZ154</f>
        <v>49995</v>
      </c>
    </row>
    <row r="155" customFormat="false" ht="12.75" hidden="true" customHeight="false" outlineLevel="0" collapsed="false">
      <c r="A155" s="92" t="n">
        <v>47</v>
      </c>
      <c r="B155" s="93"/>
      <c r="C155" s="94" t="n">
        <v>9999</v>
      </c>
      <c r="D155" s="95"/>
      <c r="E155" s="95"/>
      <c r="F155" s="95"/>
      <c r="G155" s="95"/>
      <c r="H155" s="95"/>
      <c r="I155" s="95"/>
      <c r="J155" s="95"/>
      <c r="K155" s="95"/>
      <c r="L155" s="96" t="n">
        <f aca="false">C155+F155*1+G155*2+H155*5+I155*10+J155*10+K155*3</f>
        <v>9999</v>
      </c>
      <c r="M155" s="97" t="n">
        <v>9999</v>
      </c>
      <c r="N155" s="98"/>
      <c r="O155" s="98"/>
      <c r="P155" s="98"/>
      <c r="Q155" s="98"/>
      <c r="R155" s="98"/>
      <c r="S155" s="98"/>
      <c r="T155" s="98"/>
      <c r="U155" s="98"/>
      <c r="V155" s="99" t="n">
        <f aca="false">M155+P155*1+Q155*2+R155*5+S155*10+T155*10+U155*3</f>
        <v>9999</v>
      </c>
      <c r="W155" s="100" t="n">
        <v>9999</v>
      </c>
      <c r="X155" s="101"/>
      <c r="Y155" s="101"/>
      <c r="Z155" s="101"/>
      <c r="AA155" s="101"/>
      <c r="AB155" s="101"/>
      <c r="AC155" s="101"/>
      <c r="AD155" s="101"/>
      <c r="AE155" s="101"/>
      <c r="AF155" s="102" t="n">
        <f aca="false">W155+Z155*1+AA155*2+AB155*5+AC155*10+AD155*10+AE155*3</f>
        <v>9999</v>
      </c>
      <c r="AG155" s="103" t="n">
        <v>9999</v>
      </c>
      <c r="AH155" s="104"/>
      <c r="AI155" s="104"/>
      <c r="AJ155" s="104"/>
      <c r="AK155" s="104"/>
      <c r="AL155" s="104"/>
      <c r="AM155" s="104"/>
      <c r="AN155" s="104"/>
      <c r="AO155" s="104"/>
      <c r="AP155" s="105" t="n">
        <f aca="false">AG155+AJ155*1+AK155*2+AL155*5+AM155*10+AN155*10+AO155*3</f>
        <v>9999</v>
      </c>
      <c r="AQ155" s="106" t="n">
        <v>9999</v>
      </c>
      <c r="AR155" s="107"/>
      <c r="AS155" s="107"/>
      <c r="AT155" s="107"/>
      <c r="AU155" s="107"/>
      <c r="AV155" s="107"/>
      <c r="AW155" s="107"/>
      <c r="AX155" s="107"/>
      <c r="AY155" s="107"/>
      <c r="AZ155" s="108" t="n">
        <f aca="false">AQ155+AT155*1+AU155*2+AV155*5+AW155*10+AX155*10+AY155*3</f>
        <v>9999</v>
      </c>
      <c r="BA155" s="85"/>
      <c r="BB155" s="109" t="n">
        <f aca="false">$BB$108/L155</f>
        <v>0.000939093909390939</v>
      </c>
      <c r="BC155" s="110" t="n">
        <f aca="false">$BC$108/V155</f>
        <v>0.00330833083308331</v>
      </c>
      <c r="BD155" s="110" t="n">
        <f aca="false">$BD$108/AF155</f>
        <v>0.00145514551455146</v>
      </c>
      <c r="BE155" s="110" t="n">
        <f aca="false">$BE$108/AP155</f>
        <v>0.00285628562856286</v>
      </c>
      <c r="BF155" s="179" t="n">
        <f aca="false">$BF$108/AZ155</f>
        <v>0.0021022102210221</v>
      </c>
      <c r="BG155" s="180" t="n">
        <f aca="false">(SUM(BB155:BF155))</f>
        <v>0.0106610661066107</v>
      </c>
      <c r="BH155" s="112" t="n">
        <f aca="false">($BH$108*BG155)</f>
        <v>0.00216978340083068</v>
      </c>
      <c r="BI155" s="181" t="n">
        <f aca="false">(RANK(BH155,$BH$109:$BH$158))</f>
        <v>9</v>
      </c>
      <c r="BK155" s="114" t="n">
        <f aca="false">L155+V155+AF155+AP155+AZ155</f>
        <v>49995</v>
      </c>
    </row>
    <row r="156" customFormat="false" ht="12.75" hidden="true" customHeight="false" outlineLevel="0" collapsed="false">
      <c r="A156" s="92" t="n">
        <v>48</v>
      </c>
      <c r="B156" s="93" t="s">
        <v>82</v>
      </c>
      <c r="C156" s="94" t="n">
        <v>9999</v>
      </c>
      <c r="D156" s="95"/>
      <c r="E156" s="95"/>
      <c r="F156" s="95"/>
      <c r="G156" s="95"/>
      <c r="H156" s="95"/>
      <c r="I156" s="95"/>
      <c r="J156" s="95"/>
      <c r="K156" s="95"/>
      <c r="L156" s="96" t="n">
        <f aca="false">C156+F156*1+G156*2+H156*5+I156*10+J156*10+K156*3</f>
        <v>9999</v>
      </c>
      <c r="M156" s="97" t="n">
        <v>9999</v>
      </c>
      <c r="N156" s="98"/>
      <c r="O156" s="98"/>
      <c r="P156" s="98"/>
      <c r="Q156" s="98"/>
      <c r="R156" s="98"/>
      <c r="S156" s="98"/>
      <c r="T156" s="98"/>
      <c r="U156" s="98"/>
      <c r="V156" s="99" t="n">
        <f aca="false">M156+P156*1+Q156*2+R156*5+S156*10+T156*10+U156*3</f>
        <v>9999</v>
      </c>
      <c r="W156" s="100" t="n">
        <v>9999</v>
      </c>
      <c r="X156" s="101"/>
      <c r="Y156" s="101"/>
      <c r="Z156" s="101"/>
      <c r="AA156" s="101"/>
      <c r="AB156" s="101"/>
      <c r="AC156" s="101"/>
      <c r="AD156" s="101"/>
      <c r="AE156" s="101"/>
      <c r="AF156" s="102" t="n">
        <f aca="false">W156+Z156*1+AA156*2+AB156*5+AC156*10+AD156*10+AE156*3</f>
        <v>9999</v>
      </c>
      <c r="AG156" s="103" t="n">
        <v>9999</v>
      </c>
      <c r="AH156" s="104"/>
      <c r="AI156" s="104"/>
      <c r="AJ156" s="104"/>
      <c r="AK156" s="104"/>
      <c r="AL156" s="104"/>
      <c r="AM156" s="104"/>
      <c r="AN156" s="104"/>
      <c r="AO156" s="104"/>
      <c r="AP156" s="105" t="n">
        <f aca="false">AG156+AJ156*1+AK156*2+AL156*5+AM156*10+AN156*10+AO156*3</f>
        <v>9999</v>
      </c>
      <c r="AQ156" s="106" t="n">
        <v>9999</v>
      </c>
      <c r="AR156" s="107"/>
      <c r="AS156" s="107"/>
      <c r="AT156" s="107"/>
      <c r="AU156" s="107"/>
      <c r="AV156" s="107"/>
      <c r="AW156" s="107"/>
      <c r="AX156" s="107"/>
      <c r="AY156" s="107"/>
      <c r="AZ156" s="108" t="n">
        <f aca="false">AQ156+AT156*1+AU156*2+AV156*5+AW156*10+AX156*10+AY156*3</f>
        <v>9999</v>
      </c>
      <c r="BA156" s="85"/>
      <c r="BB156" s="109" t="n">
        <f aca="false">$BB$108/L156</f>
        <v>0.000939093909390939</v>
      </c>
      <c r="BC156" s="110" t="n">
        <f aca="false">$BC$108/V156</f>
        <v>0.00330833083308331</v>
      </c>
      <c r="BD156" s="110" t="n">
        <f aca="false">$BD$108/AF156</f>
        <v>0.00145514551455146</v>
      </c>
      <c r="BE156" s="110" t="n">
        <f aca="false">$BE$108/AP156</f>
        <v>0.00285628562856286</v>
      </c>
      <c r="BF156" s="179" t="n">
        <f aca="false">$BF$108/AZ156</f>
        <v>0.0021022102210221</v>
      </c>
      <c r="BG156" s="180" t="n">
        <f aca="false">(SUM(BB156:BF156))</f>
        <v>0.0106610661066107</v>
      </c>
      <c r="BH156" s="112" t="n">
        <f aca="false">($BH$108*BG156)</f>
        <v>0.00216978340083068</v>
      </c>
      <c r="BI156" s="181" t="n">
        <f aca="false">(RANK(BH156,$BH$109:$BH$158))</f>
        <v>9</v>
      </c>
      <c r="BK156" s="114" t="n">
        <f aca="false">L156+V156+AF156+AP156+AZ156</f>
        <v>49995</v>
      </c>
    </row>
    <row r="157" customFormat="false" ht="12.75" hidden="true" customHeight="false" outlineLevel="0" collapsed="false">
      <c r="A157" s="92" t="n">
        <v>49</v>
      </c>
      <c r="B157" s="93" t="s">
        <v>82</v>
      </c>
      <c r="C157" s="94" t="n">
        <v>9999</v>
      </c>
      <c r="D157" s="95"/>
      <c r="E157" s="95"/>
      <c r="F157" s="95"/>
      <c r="G157" s="95"/>
      <c r="H157" s="95"/>
      <c r="I157" s="95"/>
      <c r="J157" s="95"/>
      <c r="K157" s="95"/>
      <c r="L157" s="96" t="n">
        <f aca="false">C157+F157*1+G157*2+H157*5+I157*10+J157*10+K157*3</f>
        <v>9999</v>
      </c>
      <c r="M157" s="97" t="n">
        <v>9999</v>
      </c>
      <c r="N157" s="98"/>
      <c r="O157" s="98"/>
      <c r="P157" s="98"/>
      <c r="Q157" s="98"/>
      <c r="R157" s="98"/>
      <c r="S157" s="98"/>
      <c r="T157" s="98"/>
      <c r="U157" s="98"/>
      <c r="V157" s="99" t="n">
        <f aca="false">M157+P157*1+Q157*2+R157*5+S157*10+T157*10+U157*3</f>
        <v>9999</v>
      </c>
      <c r="W157" s="100" t="n">
        <v>9999</v>
      </c>
      <c r="X157" s="101"/>
      <c r="Y157" s="101"/>
      <c r="Z157" s="101"/>
      <c r="AA157" s="101"/>
      <c r="AB157" s="101"/>
      <c r="AC157" s="101"/>
      <c r="AD157" s="101"/>
      <c r="AE157" s="101"/>
      <c r="AF157" s="102" t="n">
        <f aca="false">W157+Z157*1+AA157*2+AB157*5+AC157*10+AD157*10+AE157*3</f>
        <v>9999</v>
      </c>
      <c r="AG157" s="103" t="n">
        <v>9999</v>
      </c>
      <c r="AH157" s="104"/>
      <c r="AI157" s="104"/>
      <c r="AJ157" s="104"/>
      <c r="AK157" s="104"/>
      <c r="AL157" s="104"/>
      <c r="AM157" s="104"/>
      <c r="AN157" s="104"/>
      <c r="AO157" s="104"/>
      <c r="AP157" s="105" t="n">
        <f aca="false">AG157+AJ157*1+AK157*2+AL157*5+AM157*10+AN157*10+AO157*3</f>
        <v>9999</v>
      </c>
      <c r="AQ157" s="106" t="n">
        <v>9999</v>
      </c>
      <c r="AR157" s="107"/>
      <c r="AS157" s="107"/>
      <c r="AT157" s="107"/>
      <c r="AU157" s="107"/>
      <c r="AV157" s="107"/>
      <c r="AW157" s="107"/>
      <c r="AX157" s="107"/>
      <c r="AY157" s="107"/>
      <c r="AZ157" s="108" t="n">
        <f aca="false">AQ157+AT157*1+AU157*2+AV157*5+AW157*10+AX157*10+AY157*3</f>
        <v>9999</v>
      </c>
      <c r="BA157" s="85"/>
      <c r="BB157" s="109" t="n">
        <f aca="false">$BB$108/L157</f>
        <v>0.000939093909390939</v>
      </c>
      <c r="BC157" s="110" t="n">
        <f aca="false">$BC$108/V157</f>
        <v>0.00330833083308331</v>
      </c>
      <c r="BD157" s="110" t="n">
        <f aca="false">$BD$108/AF157</f>
        <v>0.00145514551455146</v>
      </c>
      <c r="BE157" s="110" t="n">
        <f aca="false">$BE$108/AP157</f>
        <v>0.00285628562856286</v>
      </c>
      <c r="BF157" s="179" t="n">
        <f aca="false">$BF$108/AZ157</f>
        <v>0.0021022102210221</v>
      </c>
      <c r="BG157" s="180" t="n">
        <f aca="false">(SUM(BB157:BF157))</f>
        <v>0.0106610661066107</v>
      </c>
      <c r="BH157" s="112" t="n">
        <f aca="false">($BH$108*BG157)</f>
        <v>0.00216978340083068</v>
      </c>
      <c r="BI157" s="181" t="n">
        <f aca="false">(RANK(BH157,$BH$109:$BH$158))</f>
        <v>9</v>
      </c>
      <c r="BK157" s="114" t="n">
        <f aca="false">L157+V157+AF157+AP157+AZ157</f>
        <v>49995</v>
      </c>
    </row>
    <row r="158" customFormat="false" ht="12.75" hidden="true" customHeight="false" outlineLevel="0" collapsed="false">
      <c r="A158" s="143" t="n">
        <v>50</v>
      </c>
      <c r="B158" s="144" t="s">
        <v>82</v>
      </c>
      <c r="C158" s="145" t="n">
        <v>9999</v>
      </c>
      <c r="D158" s="146"/>
      <c r="E158" s="146"/>
      <c r="F158" s="146"/>
      <c r="G158" s="146"/>
      <c r="H158" s="146"/>
      <c r="I158" s="146"/>
      <c r="J158" s="146"/>
      <c r="K158" s="146"/>
      <c r="L158" s="147" t="n">
        <f aca="false">C158+F158*1+G158*2+H158*5+I158*10+J158*10+K158*3</f>
        <v>9999</v>
      </c>
      <c r="M158" s="148" t="n">
        <v>9999</v>
      </c>
      <c r="N158" s="149"/>
      <c r="O158" s="149"/>
      <c r="P158" s="149"/>
      <c r="Q158" s="149"/>
      <c r="R158" s="149"/>
      <c r="S158" s="149"/>
      <c r="T158" s="149"/>
      <c r="U158" s="149"/>
      <c r="V158" s="150" t="n">
        <f aca="false">M158+P158*1+Q158*2+R158*5+S158*10+T158*10+U158*3</f>
        <v>9999</v>
      </c>
      <c r="W158" s="151" t="n">
        <v>9999</v>
      </c>
      <c r="X158" s="152"/>
      <c r="Y158" s="152"/>
      <c r="Z158" s="152"/>
      <c r="AA158" s="152"/>
      <c r="AB158" s="152"/>
      <c r="AC158" s="152"/>
      <c r="AD158" s="152"/>
      <c r="AE158" s="152"/>
      <c r="AF158" s="153" t="n">
        <f aca="false">W158+Z158*1+AA158*2+AB158*5+AC158*10+AD158*10+AE158*3</f>
        <v>9999</v>
      </c>
      <c r="AG158" s="154" t="n">
        <v>9999</v>
      </c>
      <c r="AH158" s="155"/>
      <c r="AI158" s="155"/>
      <c r="AJ158" s="155"/>
      <c r="AK158" s="155"/>
      <c r="AL158" s="155"/>
      <c r="AM158" s="155"/>
      <c r="AN158" s="155"/>
      <c r="AO158" s="155"/>
      <c r="AP158" s="156" t="n">
        <f aca="false">AG158+AJ158*1+AK158*2+AL158*5+AM158*10+AN158*10+AO158*3</f>
        <v>9999</v>
      </c>
      <c r="AQ158" s="157" t="n">
        <v>9999</v>
      </c>
      <c r="AR158" s="158"/>
      <c r="AS158" s="158"/>
      <c r="AT158" s="158"/>
      <c r="AU158" s="158"/>
      <c r="AV158" s="158"/>
      <c r="AW158" s="158"/>
      <c r="AX158" s="158"/>
      <c r="AY158" s="158"/>
      <c r="AZ158" s="159" t="n">
        <f aca="false">AQ158+AT158*1+AU158*2+AV158*5+AW158*10+AX158*10+AY158*3</f>
        <v>9999</v>
      </c>
      <c r="BA158" s="85"/>
      <c r="BB158" s="160" t="n">
        <f aca="false">$BB$108/L158</f>
        <v>0.000939093909390939</v>
      </c>
      <c r="BC158" s="161" t="n">
        <f aca="false">$BC$108/V158</f>
        <v>0.00330833083308331</v>
      </c>
      <c r="BD158" s="161" t="n">
        <f aca="false">$BD$108/AF158</f>
        <v>0.00145514551455146</v>
      </c>
      <c r="BE158" s="161" t="n">
        <f aca="false">$BE$108/AP158</f>
        <v>0.00285628562856286</v>
      </c>
      <c r="BF158" s="182" t="n">
        <f aca="false">$BF$108/AZ158</f>
        <v>0.0021022102210221</v>
      </c>
      <c r="BG158" s="183" t="n">
        <f aca="false">(SUM(BB158:BF158))</f>
        <v>0.0106610661066107</v>
      </c>
      <c r="BH158" s="163" t="n">
        <f aca="false">($BH$108*BG158)</f>
        <v>0.00216978340083068</v>
      </c>
      <c r="BI158" s="184" t="n">
        <f aca="false">(RANK(BH158,$BH$109:$BH$158))</f>
        <v>9</v>
      </c>
      <c r="BK158" s="165" t="n">
        <f aca="false">L158+V158+AF158+AP158+AZ158</f>
        <v>49995</v>
      </c>
    </row>
    <row r="159" customFormat="false" ht="12.75" hidden="false" customHeight="false" outlineLevel="0" collapsed="false">
      <c r="BA159" s="33"/>
      <c r="BH159" s="166"/>
      <c r="BI159" s="166"/>
    </row>
    <row r="160" customFormat="false" ht="12.75" hidden="false" customHeight="true" outlineLevel="0" collapsed="false">
      <c r="A160" s="167"/>
      <c r="B160" s="4" t="s">
        <v>94</v>
      </c>
      <c r="C160" s="5" t="n">
        <v>1</v>
      </c>
      <c r="D160" s="5"/>
      <c r="E160" s="5"/>
      <c r="F160" s="5"/>
      <c r="G160" s="5"/>
      <c r="H160" s="5"/>
      <c r="I160" s="5"/>
      <c r="J160" s="5"/>
      <c r="K160" s="5"/>
      <c r="L160" s="5"/>
      <c r="M160" s="6" t="n">
        <v>2</v>
      </c>
      <c r="N160" s="6"/>
      <c r="O160" s="6"/>
      <c r="P160" s="6"/>
      <c r="Q160" s="6"/>
      <c r="R160" s="6"/>
      <c r="S160" s="6"/>
      <c r="T160" s="6"/>
      <c r="U160" s="6"/>
      <c r="V160" s="6"/>
      <c r="W160" s="7" t="n">
        <v>3</v>
      </c>
      <c r="X160" s="7"/>
      <c r="Y160" s="7"/>
      <c r="Z160" s="7"/>
      <c r="AA160" s="7"/>
      <c r="AB160" s="7"/>
      <c r="AC160" s="7"/>
      <c r="AD160" s="7"/>
      <c r="AE160" s="7"/>
      <c r="AF160" s="7"/>
      <c r="AG160" s="8" t="n">
        <v>4</v>
      </c>
      <c r="AH160" s="8"/>
      <c r="AI160" s="8"/>
      <c r="AJ160" s="8"/>
      <c r="AK160" s="8"/>
      <c r="AL160" s="8"/>
      <c r="AM160" s="8"/>
      <c r="AN160" s="8"/>
      <c r="AO160" s="8"/>
      <c r="AP160" s="8"/>
      <c r="AQ160" s="9" t="n">
        <v>5</v>
      </c>
      <c r="AR160" s="9"/>
      <c r="AS160" s="9"/>
      <c r="AT160" s="9"/>
      <c r="AU160" s="9"/>
      <c r="AV160" s="9"/>
      <c r="AW160" s="9"/>
      <c r="AX160" s="9"/>
      <c r="AY160" s="9"/>
      <c r="AZ160" s="9"/>
      <c r="BA160" s="10"/>
      <c r="BB160" s="39" t="s">
        <v>17</v>
      </c>
      <c r="BC160" s="40" t="s">
        <v>18</v>
      </c>
      <c r="BD160" s="40" t="s">
        <v>19</v>
      </c>
      <c r="BE160" s="40" t="s">
        <v>20</v>
      </c>
      <c r="BF160" s="40" t="s">
        <v>21</v>
      </c>
      <c r="BG160" s="41" t="s">
        <v>31</v>
      </c>
      <c r="BH160" s="42" t="s">
        <v>84</v>
      </c>
      <c r="BI160" s="43" t="s">
        <v>24</v>
      </c>
      <c r="BK160" s="44" t="s">
        <v>32</v>
      </c>
    </row>
    <row r="161" customFormat="false" ht="12.75" hidden="false" customHeight="false" outlineLevel="0" collapsed="false">
      <c r="A161" s="37" t="s">
        <v>1</v>
      </c>
      <c r="B161" s="168" t="s">
        <v>2</v>
      </c>
      <c r="C161" s="47" t="s">
        <v>3</v>
      </c>
      <c r="D161" s="48" t="s">
        <v>4</v>
      </c>
      <c r="E161" s="48" t="s">
        <v>5</v>
      </c>
      <c r="F161" s="48" t="s">
        <v>6</v>
      </c>
      <c r="G161" s="48" t="s">
        <v>7</v>
      </c>
      <c r="H161" s="48" t="s">
        <v>8</v>
      </c>
      <c r="I161" s="48" t="s">
        <v>9</v>
      </c>
      <c r="J161" s="48" t="s">
        <v>10</v>
      </c>
      <c r="K161" s="48" t="s">
        <v>11</v>
      </c>
      <c r="L161" s="49" t="s">
        <v>12</v>
      </c>
      <c r="M161" s="50" t="s">
        <v>3</v>
      </c>
      <c r="N161" s="51" t="s">
        <v>4</v>
      </c>
      <c r="O161" s="51" t="s">
        <v>5</v>
      </c>
      <c r="P161" s="51" t="s">
        <v>6</v>
      </c>
      <c r="Q161" s="51" t="s">
        <v>7</v>
      </c>
      <c r="R161" s="51" t="s">
        <v>8</v>
      </c>
      <c r="S161" s="51" t="s">
        <v>9</v>
      </c>
      <c r="T161" s="51" t="s">
        <v>10</v>
      </c>
      <c r="U161" s="51" t="s">
        <v>11</v>
      </c>
      <c r="V161" s="52" t="s">
        <v>13</v>
      </c>
      <c r="W161" s="53" t="s">
        <v>3</v>
      </c>
      <c r="X161" s="54" t="s">
        <v>4</v>
      </c>
      <c r="Y161" s="54" t="s">
        <v>5</v>
      </c>
      <c r="Z161" s="54" t="s">
        <v>6</v>
      </c>
      <c r="AA161" s="54" t="s">
        <v>7</v>
      </c>
      <c r="AB161" s="54" t="s">
        <v>8</v>
      </c>
      <c r="AC161" s="54" t="s">
        <v>9</v>
      </c>
      <c r="AD161" s="54" t="s">
        <v>10</v>
      </c>
      <c r="AE161" s="54" t="s">
        <v>11</v>
      </c>
      <c r="AF161" s="55" t="s">
        <v>14</v>
      </c>
      <c r="AG161" s="56" t="s">
        <v>3</v>
      </c>
      <c r="AH161" s="57" t="s">
        <v>4</v>
      </c>
      <c r="AI161" s="57" t="s">
        <v>5</v>
      </c>
      <c r="AJ161" s="57" t="s">
        <v>6</v>
      </c>
      <c r="AK161" s="57" t="s">
        <v>7</v>
      </c>
      <c r="AL161" s="57" t="s">
        <v>8</v>
      </c>
      <c r="AM161" s="57" t="s">
        <v>9</v>
      </c>
      <c r="AN161" s="57" t="s">
        <v>10</v>
      </c>
      <c r="AO161" s="57" t="s">
        <v>11</v>
      </c>
      <c r="AP161" s="58" t="s">
        <v>15</v>
      </c>
      <c r="AQ161" s="59" t="s">
        <v>3</v>
      </c>
      <c r="AR161" s="60" t="s">
        <v>4</v>
      </c>
      <c r="AS161" s="60" t="s">
        <v>5</v>
      </c>
      <c r="AT161" s="60" t="s">
        <v>6</v>
      </c>
      <c r="AU161" s="60" t="s">
        <v>7</v>
      </c>
      <c r="AV161" s="60" t="s">
        <v>8</v>
      </c>
      <c r="AW161" s="60" t="s">
        <v>9</v>
      </c>
      <c r="AX161" s="60" t="s">
        <v>10</v>
      </c>
      <c r="AY161" s="60" t="s">
        <v>11</v>
      </c>
      <c r="AZ161" s="61" t="s">
        <v>16</v>
      </c>
      <c r="BA161" s="28"/>
      <c r="BB161" s="169" t="n">
        <f aca="false">(SMALL((L162:L211),1))</f>
        <v>10.46</v>
      </c>
      <c r="BC161" s="170" t="n">
        <f aca="false">(SMALL((V162:V211),1))</f>
        <v>25.17</v>
      </c>
      <c r="BD161" s="170" t="n">
        <f aca="false">(SMALL((AF162:AF211),1))</f>
        <v>10.77</v>
      </c>
      <c r="BE161" s="170" t="n">
        <f aca="false">(SMALL((AP162:AP211),1))</f>
        <v>23.64</v>
      </c>
      <c r="BF161" s="170" t="n">
        <f aca="false">(SMALL((AZ162:AZ211),1))</f>
        <v>12.46</v>
      </c>
      <c r="BG161" s="171" t="s">
        <v>33</v>
      </c>
      <c r="BH161" s="172" t="n">
        <f aca="false">((100/(LARGE(BG162:BG211,1))))/100</f>
        <v>0.245466444561789</v>
      </c>
      <c r="BI161" s="173" t="s">
        <v>85</v>
      </c>
      <c r="BK161" s="67" t="s">
        <v>34</v>
      </c>
    </row>
    <row r="162" customFormat="false" ht="12.75" hidden="false" customHeight="false" outlineLevel="0" collapsed="false">
      <c r="A162" s="68" t="n">
        <v>2</v>
      </c>
      <c r="B162" s="69" t="s">
        <v>95</v>
      </c>
      <c r="C162" s="70" t="n">
        <v>12.48</v>
      </c>
      <c r="D162" s="71"/>
      <c r="E162" s="71" t="n">
        <v>4</v>
      </c>
      <c r="F162" s="71"/>
      <c r="G162" s="71" t="n">
        <v>1</v>
      </c>
      <c r="H162" s="71"/>
      <c r="I162" s="71"/>
      <c r="J162" s="71"/>
      <c r="K162" s="71"/>
      <c r="L162" s="72" t="n">
        <f aca="false">C162+F162*1+G162*2+H162*5+I162*10+J162*10+K162*3</f>
        <v>14.48</v>
      </c>
      <c r="M162" s="73" t="n">
        <v>19.37</v>
      </c>
      <c r="N162" s="74" t="n">
        <v>2</v>
      </c>
      <c r="O162" s="74" t="n">
        <v>4</v>
      </c>
      <c r="P162" s="74" t="n">
        <v>1</v>
      </c>
      <c r="Q162" s="74" t="n">
        <v>1</v>
      </c>
      <c r="R162" s="74" t="n">
        <v>2</v>
      </c>
      <c r="S162" s="74"/>
      <c r="T162" s="74"/>
      <c r="U162" s="74"/>
      <c r="V162" s="75" t="n">
        <f aca="false">M162+P162*1+Q162*2+R162*5+S162*10+T162*10+U162*3</f>
        <v>32.37</v>
      </c>
      <c r="W162" s="76" t="n">
        <v>10.77</v>
      </c>
      <c r="X162" s="77"/>
      <c r="Y162" s="77" t="n">
        <v>6</v>
      </c>
      <c r="Z162" s="77"/>
      <c r="AA162" s="77"/>
      <c r="AB162" s="77"/>
      <c r="AC162" s="77"/>
      <c r="AD162" s="77"/>
      <c r="AE162" s="77"/>
      <c r="AF162" s="78" t="n">
        <f aca="false">W162+Z162*1+AA162*2+AB162*5+AC162*10+AD162*10+AE162*3</f>
        <v>10.77</v>
      </c>
      <c r="AG162" s="79" t="n">
        <v>23.64</v>
      </c>
      <c r="AH162" s="80"/>
      <c r="AI162" s="80" t="n">
        <v>12</v>
      </c>
      <c r="AJ162" s="80"/>
      <c r="AK162" s="80"/>
      <c r="AL162" s="80"/>
      <c r="AM162" s="80"/>
      <c r="AN162" s="80"/>
      <c r="AO162" s="80"/>
      <c r="AP162" s="81" t="n">
        <f aca="false">AG162+AJ162*1+AK162*2+AL162*5+AM162*10+AN162*10+AO162*3</f>
        <v>23.64</v>
      </c>
      <c r="AQ162" s="82" t="n">
        <v>16.71</v>
      </c>
      <c r="AR162" s="83"/>
      <c r="AS162" s="83" t="n">
        <v>3</v>
      </c>
      <c r="AT162" s="83" t="n">
        <v>5</v>
      </c>
      <c r="AU162" s="83"/>
      <c r="AV162" s="83"/>
      <c r="AW162" s="83"/>
      <c r="AX162" s="83"/>
      <c r="AY162" s="83"/>
      <c r="AZ162" s="84" t="n">
        <f aca="false">AQ162+AT162*1+AU162*2+AV162*5+AW162*10+AX162*10+AY162*3</f>
        <v>21.71</v>
      </c>
      <c r="BA162" s="85"/>
      <c r="BB162" s="174" t="n">
        <f aca="false">$BB$161/L162</f>
        <v>0.722375690607735</v>
      </c>
      <c r="BC162" s="175" t="n">
        <f aca="false">$BC$161/V162</f>
        <v>0.777571825764597</v>
      </c>
      <c r="BD162" s="175" t="n">
        <f aca="false">$BD$161/AF162</f>
        <v>1</v>
      </c>
      <c r="BE162" s="175" t="n">
        <f aca="false">$BE$161/AP162</f>
        <v>1</v>
      </c>
      <c r="BF162" s="176" t="n">
        <f aca="false">$BF$161/AZ162</f>
        <v>0.573929064947029</v>
      </c>
      <c r="BG162" s="177" t="n">
        <f aca="false">(SUM(BB162:BF162))</f>
        <v>4.07387658131936</v>
      </c>
      <c r="BH162" s="89" t="n">
        <f aca="false">($BH$161*BG162)</f>
        <v>1</v>
      </c>
      <c r="BI162" s="178" t="n">
        <f aca="false">(RANK(BH162,$BH$162:$BH$211))</f>
        <v>1</v>
      </c>
      <c r="BK162" s="91" t="n">
        <f aca="false">L162+V162+AF162+AP162+AZ162</f>
        <v>102.97</v>
      </c>
    </row>
    <row r="163" customFormat="false" ht="12.75" hidden="false" customHeight="false" outlineLevel="0" collapsed="false">
      <c r="A163" s="92" t="n">
        <v>3</v>
      </c>
      <c r="B163" s="93" t="s">
        <v>96</v>
      </c>
      <c r="C163" s="94" t="n">
        <v>10.46</v>
      </c>
      <c r="D163" s="95"/>
      <c r="E163" s="95" t="n">
        <v>5</v>
      </c>
      <c r="F163" s="95"/>
      <c r="G163" s="95"/>
      <c r="H163" s="95"/>
      <c r="I163" s="95"/>
      <c r="J163" s="95"/>
      <c r="K163" s="95"/>
      <c r="L163" s="96" t="n">
        <f aca="false">C163+F163*1+G163*2+H163*5+I163*10+J163*10+K163*3</f>
        <v>10.46</v>
      </c>
      <c r="M163" s="97" t="n">
        <v>15.4</v>
      </c>
      <c r="N163" s="98" t="n">
        <v>2</v>
      </c>
      <c r="O163" s="98" t="n">
        <v>5</v>
      </c>
      <c r="P163" s="98"/>
      <c r="Q163" s="98" t="n">
        <v>1</v>
      </c>
      <c r="R163" s="98" t="n">
        <v>2</v>
      </c>
      <c r="S163" s="98"/>
      <c r="T163" s="98"/>
      <c r="U163" s="98"/>
      <c r="V163" s="99" t="n">
        <f aca="false">M163+P163*1+Q163*2+R163*5+S163*10+T163*10+U163*3</f>
        <v>27.4</v>
      </c>
      <c r="W163" s="100" t="n">
        <v>8.68</v>
      </c>
      <c r="X163" s="101"/>
      <c r="Y163" s="101" t="n">
        <v>1</v>
      </c>
      <c r="Z163" s="101"/>
      <c r="AA163" s="101" t="n">
        <v>4</v>
      </c>
      <c r="AB163" s="101" t="n">
        <v>1</v>
      </c>
      <c r="AC163" s="101"/>
      <c r="AD163" s="101" t="n">
        <v>1</v>
      </c>
      <c r="AE163" s="101"/>
      <c r="AF163" s="102" t="n">
        <f aca="false">W163+Z163*1+AA163*2+AB163*5+AC163*10+AD163*10+AE163*3</f>
        <v>31.68</v>
      </c>
      <c r="AG163" s="103" t="n">
        <v>18.98</v>
      </c>
      <c r="AH163" s="104"/>
      <c r="AI163" s="104" t="n">
        <v>8</v>
      </c>
      <c r="AJ163" s="104"/>
      <c r="AK163" s="104" t="n">
        <v>3</v>
      </c>
      <c r="AL163" s="104" t="n">
        <v>1</v>
      </c>
      <c r="AM163" s="104"/>
      <c r="AN163" s="104"/>
      <c r="AO163" s="104"/>
      <c r="AP163" s="105" t="n">
        <f aca="false">AG163+AJ163*1+AK163*2+AL163*5+AM163*10+AN163*10+AO163*3</f>
        <v>29.98</v>
      </c>
      <c r="AQ163" s="106" t="n">
        <v>10.46</v>
      </c>
      <c r="AR163" s="107"/>
      <c r="AS163" s="107" t="n">
        <v>7</v>
      </c>
      <c r="AT163" s="107"/>
      <c r="AU163" s="107" t="n">
        <v>1</v>
      </c>
      <c r="AV163" s="107"/>
      <c r="AW163" s="107"/>
      <c r="AX163" s="107"/>
      <c r="AY163" s="107"/>
      <c r="AZ163" s="108" t="n">
        <f aca="false">AQ163+AT163*1+AU163*2+AV163*5+AW163*10+AX163*10+AY163*3</f>
        <v>12.46</v>
      </c>
      <c r="BA163" s="85"/>
      <c r="BB163" s="109" t="n">
        <f aca="false">$BB$161/L163</f>
        <v>1</v>
      </c>
      <c r="BC163" s="110" t="n">
        <f aca="false">$BC$161/V163</f>
        <v>0.918613138686132</v>
      </c>
      <c r="BD163" s="110" t="n">
        <f aca="false">$BD$161/AF163</f>
        <v>0.339962121212121</v>
      </c>
      <c r="BE163" s="110" t="n">
        <f aca="false">$BE$161/AP163</f>
        <v>0.788525683789193</v>
      </c>
      <c r="BF163" s="179" t="n">
        <f aca="false">$BF$161/AZ163</f>
        <v>1</v>
      </c>
      <c r="BG163" s="180" t="n">
        <f aca="false">(SUM(BB163:BF163))</f>
        <v>4.04710094368745</v>
      </c>
      <c r="BH163" s="112" t="n">
        <f aca="false">($BH$161*BG163)</f>
        <v>0.993427479429619</v>
      </c>
      <c r="BI163" s="181" t="n">
        <f aca="false">(RANK(BH163,$BH$162:$BH$211))</f>
        <v>2</v>
      </c>
      <c r="BK163" s="114" t="n">
        <f aca="false">L163+V163+AF163+AP163+AZ163</f>
        <v>111.98</v>
      </c>
    </row>
    <row r="164" customFormat="false" ht="12.75" hidden="false" customHeight="false" outlineLevel="0" collapsed="false">
      <c r="A164" s="92" t="n">
        <v>1</v>
      </c>
      <c r="B164" s="93" t="s">
        <v>97</v>
      </c>
      <c r="C164" s="94" t="n">
        <v>11.72</v>
      </c>
      <c r="D164" s="95"/>
      <c r="E164" s="95" t="n">
        <v>4</v>
      </c>
      <c r="F164" s="95" t="n">
        <v>1</v>
      </c>
      <c r="G164" s="95"/>
      <c r="H164" s="95"/>
      <c r="I164" s="95"/>
      <c r="J164" s="95"/>
      <c r="K164" s="95"/>
      <c r="L164" s="96" t="n">
        <f aca="false">C164+F164*1+G164*2+H164*5+I164*10+J164*10+K164*3</f>
        <v>12.72</v>
      </c>
      <c r="M164" s="97" t="n">
        <v>22.17</v>
      </c>
      <c r="N164" s="98" t="n">
        <v>2</v>
      </c>
      <c r="O164" s="98" t="n">
        <v>6</v>
      </c>
      <c r="P164" s="98" t="n">
        <v>1</v>
      </c>
      <c r="Q164" s="98" t="n">
        <v>1</v>
      </c>
      <c r="R164" s="98"/>
      <c r="S164" s="98"/>
      <c r="T164" s="98"/>
      <c r="U164" s="98"/>
      <c r="V164" s="99" t="n">
        <f aca="false">M164+P164*1+Q164*2+R164*5+S164*10+T164*10+U164*3</f>
        <v>25.17</v>
      </c>
      <c r="W164" s="100" t="n">
        <v>10.49</v>
      </c>
      <c r="X164" s="101"/>
      <c r="Y164" s="101" t="n">
        <v>3</v>
      </c>
      <c r="Z164" s="101" t="n">
        <v>1</v>
      </c>
      <c r="AA164" s="101" t="n">
        <v>1</v>
      </c>
      <c r="AB164" s="101" t="n">
        <v>1</v>
      </c>
      <c r="AC164" s="101"/>
      <c r="AD164" s="101"/>
      <c r="AE164" s="101"/>
      <c r="AF164" s="102" t="n">
        <f aca="false">W164+Z164*1+AA164*2+AB164*5+AC164*10+AD164*10+AE164*3</f>
        <v>18.49</v>
      </c>
      <c r="AG164" s="103" t="n">
        <v>24.32</v>
      </c>
      <c r="AH164" s="104"/>
      <c r="AI164" s="104" t="n">
        <v>8</v>
      </c>
      <c r="AJ164" s="104" t="n">
        <v>3</v>
      </c>
      <c r="AK164" s="104" t="n">
        <v>1</v>
      </c>
      <c r="AL164" s="104"/>
      <c r="AM164" s="104"/>
      <c r="AN164" s="104"/>
      <c r="AO164" s="104"/>
      <c r="AP164" s="105" t="n">
        <f aca="false">AG164+AJ164*1+AK164*2+AL164*5+AM164*10+AN164*10+AO164*3</f>
        <v>29.32</v>
      </c>
      <c r="AQ164" s="106" t="n">
        <v>18.43</v>
      </c>
      <c r="AR164" s="107"/>
      <c r="AS164" s="107" t="n">
        <v>4</v>
      </c>
      <c r="AT164" s="107" t="n">
        <v>1</v>
      </c>
      <c r="AU164" s="107" t="n">
        <v>3</v>
      </c>
      <c r="AV164" s="107"/>
      <c r="AW164" s="107"/>
      <c r="AX164" s="107" t="n">
        <v>2</v>
      </c>
      <c r="AY164" s="107"/>
      <c r="AZ164" s="108" t="n">
        <f aca="false">AQ164+AT164*1+AU164*2+AV164*5+AW164*10+AX164*10+AY164*3</f>
        <v>45.43</v>
      </c>
      <c r="BA164" s="85"/>
      <c r="BB164" s="109" t="n">
        <f aca="false">$BB$161/L164</f>
        <v>0.822327044025157</v>
      </c>
      <c r="BC164" s="110" t="n">
        <f aca="false">$BC$161/V164</f>
        <v>1</v>
      </c>
      <c r="BD164" s="110" t="n">
        <f aca="false">$BD$161/AF164</f>
        <v>0.582477014602488</v>
      </c>
      <c r="BE164" s="110" t="n">
        <f aca="false">$BE$161/AP164</f>
        <v>0.806275579809004</v>
      </c>
      <c r="BF164" s="179" t="n">
        <f aca="false">$BF$161/AZ164</f>
        <v>0.274268104776579</v>
      </c>
      <c r="BG164" s="180" t="n">
        <f aca="false">(SUM(BB164:BF164))</f>
        <v>3.48534774321323</v>
      </c>
      <c r="BH164" s="112" t="n">
        <f aca="false">($BH$161*BG164)</f>
        <v>0.855535918588007</v>
      </c>
      <c r="BI164" s="181" t="n">
        <f aca="false">(RANK(BH164,$BH$162:$BH$211))</f>
        <v>3</v>
      </c>
      <c r="BK164" s="140" t="n">
        <f aca="false">L164+V164+AF164+AP164+AZ164</f>
        <v>131.13</v>
      </c>
    </row>
    <row r="165" customFormat="false" ht="12.75" hidden="true" customHeight="false" outlineLevel="0" collapsed="false">
      <c r="A165" s="92" t="n">
        <v>4</v>
      </c>
      <c r="B165" s="93"/>
      <c r="C165" s="94" t="n">
        <v>9999</v>
      </c>
      <c r="D165" s="95"/>
      <c r="E165" s="95"/>
      <c r="F165" s="95"/>
      <c r="G165" s="95"/>
      <c r="H165" s="95"/>
      <c r="I165" s="95"/>
      <c r="J165" s="95"/>
      <c r="K165" s="95"/>
      <c r="L165" s="96" t="n">
        <f aca="false">C165+F165*1+G165*2+H165*5+I165*10+J165*10+K165*3</f>
        <v>9999</v>
      </c>
      <c r="M165" s="97" t="n">
        <v>9999</v>
      </c>
      <c r="N165" s="98"/>
      <c r="O165" s="98"/>
      <c r="P165" s="98"/>
      <c r="Q165" s="98"/>
      <c r="R165" s="98"/>
      <c r="S165" s="98"/>
      <c r="T165" s="98"/>
      <c r="U165" s="98"/>
      <c r="V165" s="99" t="n">
        <f aca="false">M165+P165*1+Q165*2+R165*5+S165*10+T165*10+U165*3</f>
        <v>9999</v>
      </c>
      <c r="W165" s="100" t="n">
        <v>9999</v>
      </c>
      <c r="X165" s="101"/>
      <c r="Y165" s="101"/>
      <c r="Z165" s="101"/>
      <c r="AA165" s="101"/>
      <c r="AB165" s="101"/>
      <c r="AC165" s="101"/>
      <c r="AD165" s="101"/>
      <c r="AE165" s="101"/>
      <c r="AF165" s="102" t="n">
        <f aca="false">W165+Z165*1+AA165*2+AB165*5+AC165*10+AD165*10+AE165*3</f>
        <v>9999</v>
      </c>
      <c r="AG165" s="103" t="n">
        <v>9999</v>
      </c>
      <c r="AH165" s="104"/>
      <c r="AI165" s="104"/>
      <c r="AJ165" s="104"/>
      <c r="AK165" s="104"/>
      <c r="AL165" s="104"/>
      <c r="AM165" s="104"/>
      <c r="AN165" s="104"/>
      <c r="AO165" s="104"/>
      <c r="AP165" s="105" t="n">
        <f aca="false">AG165+AJ165*1+AK165*2+AL165*5+AM165*10+AN165*10+AO165*3</f>
        <v>9999</v>
      </c>
      <c r="AQ165" s="106" t="n">
        <v>9999</v>
      </c>
      <c r="AR165" s="107"/>
      <c r="AS165" s="107"/>
      <c r="AT165" s="107"/>
      <c r="AU165" s="107"/>
      <c r="AV165" s="107"/>
      <c r="AW165" s="107"/>
      <c r="AX165" s="107"/>
      <c r="AY165" s="107"/>
      <c r="AZ165" s="108" t="n">
        <f aca="false">AQ165+AT165*1+AU165*2+AV165*5+AW165*10+AX165*10+AY165*3</f>
        <v>9999</v>
      </c>
      <c r="BA165" s="85"/>
      <c r="BB165" s="109" t="n">
        <f aca="false">$BB$161/L165</f>
        <v>0.00104610461046105</v>
      </c>
      <c r="BC165" s="110" t="n">
        <f aca="false">$BC$161/V165</f>
        <v>0.00251725172517252</v>
      </c>
      <c r="BD165" s="110" t="n">
        <f aca="false">$BD$161/AF165</f>
        <v>0.00107710771077108</v>
      </c>
      <c r="BE165" s="110" t="n">
        <f aca="false">$BE$161/AP165</f>
        <v>0.00236423642364236</v>
      </c>
      <c r="BF165" s="179" t="n">
        <f aca="false">$BF$161/AZ165</f>
        <v>0.00124612461246125</v>
      </c>
      <c r="BG165" s="180" t="n">
        <f aca="false">(SUM(BB165:BF165))</f>
        <v>0.00825082508250825</v>
      </c>
      <c r="BH165" s="112" t="n">
        <f aca="false">($BH$161*BG165)</f>
        <v>0.00202530069770453</v>
      </c>
      <c r="BI165" s="181" t="n">
        <f aca="false">(RANK(BH165,$BH$162:$BH$211))</f>
        <v>4</v>
      </c>
      <c r="BK165" s="114" t="n">
        <f aca="false">L165+V165+AF165+AP165+AZ165</f>
        <v>49995</v>
      </c>
    </row>
    <row r="166" customFormat="false" ht="12.75" hidden="true" customHeight="false" outlineLevel="0" collapsed="false">
      <c r="A166" s="92" t="n">
        <v>5</v>
      </c>
      <c r="B166" s="93"/>
      <c r="C166" s="94" t="n">
        <v>9999</v>
      </c>
      <c r="D166" s="95"/>
      <c r="E166" s="95"/>
      <c r="F166" s="95"/>
      <c r="G166" s="95"/>
      <c r="H166" s="95"/>
      <c r="I166" s="95"/>
      <c r="J166" s="95"/>
      <c r="K166" s="95"/>
      <c r="L166" s="96" t="n">
        <f aca="false">C166+F166*1+G166*2+H166*5+I166*10+J166*10+K166*3</f>
        <v>9999</v>
      </c>
      <c r="M166" s="97" t="n">
        <v>9999</v>
      </c>
      <c r="N166" s="98"/>
      <c r="O166" s="98"/>
      <c r="P166" s="98"/>
      <c r="Q166" s="98"/>
      <c r="R166" s="98"/>
      <c r="S166" s="98"/>
      <c r="T166" s="98"/>
      <c r="U166" s="98"/>
      <c r="V166" s="99" t="n">
        <f aca="false">M166+P166*1+Q166*2+R166*5+S166*10+T166*10+U166*3</f>
        <v>9999</v>
      </c>
      <c r="W166" s="100" t="n">
        <v>9999</v>
      </c>
      <c r="X166" s="101"/>
      <c r="Y166" s="101"/>
      <c r="Z166" s="101"/>
      <c r="AA166" s="101"/>
      <c r="AB166" s="101"/>
      <c r="AC166" s="101"/>
      <c r="AD166" s="101"/>
      <c r="AE166" s="101"/>
      <c r="AF166" s="102" t="n">
        <f aca="false">W166+Z166*1+AA166*2+AB166*5+AC166*10+AD166*10+AE166*3</f>
        <v>9999</v>
      </c>
      <c r="AG166" s="103" t="n">
        <v>9999</v>
      </c>
      <c r="AH166" s="104"/>
      <c r="AI166" s="104"/>
      <c r="AJ166" s="104"/>
      <c r="AK166" s="104"/>
      <c r="AL166" s="104"/>
      <c r="AM166" s="104"/>
      <c r="AN166" s="104"/>
      <c r="AO166" s="104"/>
      <c r="AP166" s="105" t="n">
        <f aca="false">AG166+AJ166*1+AK166*2+AL166*5+AM166*10+AN166*10+AO166*3</f>
        <v>9999</v>
      </c>
      <c r="AQ166" s="106" t="n">
        <v>9999</v>
      </c>
      <c r="AR166" s="107"/>
      <c r="AS166" s="107"/>
      <c r="AT166" s="107"/>
      <c r="AU166" s="107"/>
      <c r="AV166" s="107"/>
      <c r="AW166" s="107"/>
      <c r="AX166" s="107"/>
      <c r="AY166" s="107"/>
      <c r="AZ166" s="108" t="n">
        <f aca="false">AQ166+AT166*1+AU166*2+AV166*5+AW166*10+AX166*10+AY166*3</f>
        <v>9999</v>
      </c>
      <c r="BA166" s="85"/>
      <c r="BB166" s="109" t="n">
        <f aca="false">$BB$161/L166</f>
        <v>0.00104610461046105</v>
      </c>
      <c r="BC166" s="110" t="n">
        <f aca="false">$BC$161/V166</f>
        <v>0.00251725172517252</v>
      </c>
      <c r="BD166" s="110" t="n">
        <f aca="false">$BD$161/AF166</f>
        <v>0.00107710771077108</v>
      </c>
      <c r="BE166" s="110" t="n">
        <f aca="false">$BE$161/AP166</f>
        <v>0.00236423642364236</v>
      </c>
      <c r="BF166" s="179" t="n">
        <f aca="false">$BF$161/AZ166</f>
        <v>0.00124612461246125</v>
      </c>
      <c r="BG166" s="180" t="n">
        <f aca="false">(SUM(BB166:BF166))</f>
        <v>0.00825082508250825</v>
      </c>
      <c r="BH166" s="112" t="n">
        <f aca="false">($BH$161*BG166)</f>
        <v>0.00202530069770453</v>
      </c>
      <c r="BI166" s="181" t="n">
        <f aca="false">(RANK(BH166,$BH$162:$BH$211))</f>
        <v>4</v>
      </c>
      <c r="BK166" s="114" t="n">
        <f aca="false">L166+V166+AF166+AP166+AZ166</f>
        <v>49995</v>
      </c>
    </row>
    <row r="167" customFormat="false" ht="12.75" hidden="true" customHeight="false" outlineLevel="0" collapsed="false">
      <c r="A167" s="92" t="n">
        <v>6</v>
      </c>
      <c r="B167" s="93"/>
      <c r="C167" s="94" t="n">
        <v>9999</v>
      </c>
      <c r="D167" s="95"/>
      <c r="E167" s="95"/>
      <c r="F167" s="95"/>
      <c r="G167" s="95"/>
      <c r="H167" s="95"/>
      <c r="I167" s="95"/>
      <c r="J167" s="95"/>
      <c r="K167" s="95"/>
      <c r="L167" s="96" t="n">
        <f aca="false">C167+F167*1+G167*2+H167*5+I167*10+J167*10+K167*3</f>
        <v>9999</v>
      </c>
      <c r="M167" s="97" t="n">
        <v>9999</v>
      </c>
      <c r="N167" s="98"/>
      <c r="O167" s="98"/>
      <c r="P167" s="98"/>
      <c r="Q167" s="98"/>
      <c r="R167" s="98"/>
      <c r="S167" s="98"/>
      <c r="T167" s="98"/>
      <c r="U167" s="98"/>
      <c r="V167" s="99" t="n">
        <f aca="false">M167+P167*1+Q167*2+R167*5+S167*10+T167*10+U167*3</f>
        <v>9999</v>
      </c>
      <c r="W167" s="100" t="n">
        <v>9999</v>
      </c>
      <c r="X167" s="101"/>
      <c r="Y167" s="101"/>
      <c r="Z167" s="101"/>
      <c r="AA167" s="101"/>
      <c r="AB167" s="101"/>
      <c r="AC167" s="101"/>
      <c r="AD167" s="101"/>
      <c r="AE167" s="101"/>
      <c r="AF167" s="102" t="n">
        <f aca="false">W167+Z167*1+AA167*2+AB167*5+AC167*10+AD167*10+AE167*3</f>
        <v>9999</v>
      </c>
      <c r="AG167" s="103" t="n">
        <v>9999</v>
      </c>
      <c r="AH167" s="104"/>
      <c r="AI167" s="104"/>
      <c r="AJ167" s="104"/>
      <c r="AK167" s="104"/>
      <c r="AL167" s="104"/>
      <c r="AM167" s="104"/>
      <c r="AN167" s="104"/>
      <c r="AO167" s="104"/>
      <c r="AP167" s="105" t="n">
        <f aca="false">AG167+AJ167*1+AK167*2+AL167*5+AM167*10+AN167*10+AO167*3</f>
        <v>9999</v>
      </c>
      <c r="AQ167" s="106" t="n">
        <v>9999</v>
      </c>
      <c r="AR167" s="107"/>
      <c r="AS167" s="107"/>
      <c r="AT167" s="107"/>
      <c r="AU167" s="107"/>
      <c r="AV167" s="107"/>
      <c r="AW167" s="107"/>
      <c r="AX167" s="107"/>
      <c r="AY167" s="107"/>
      <c r="AZ167" s="108" t="n">
        <f aca="false">AQ167+AT167*1+AU167*2+AV167*5+AW167*10+AX167*10+AY167*3</f>
        <v>9999</v>
      </c>
      <c r="BA167" s="85"/>
      <c r="BB167" s="109" t="n">
        <f aca="false">$BB$161/L167</f>
        <v>0.00104610461046105</v>
      </c>
      <c r="BC167" s="110" t="n">
        <f aca="false">$BC$161/V167</f>
        <v>0.00251725172517252</v>
      </c>
      <c r="BD167" s="110" t="n">
        <f aca="false">$BD$161/AF167</f>
        <v>0.00107710771077108</v>
      </c>
      <c r="BE167" s="110" t="n">
        <f aca="false">$BE$161/AP167</f>
        <v>0.00236423642364236</v>
      </c>
      <c r="BF167" s="179" t="n">
        <f aca="false">$BF$161/AZ167</f>
        <v>0.00124612461246125</v>
      </c>
      <c r="BG167" s="180" t="n">
        <f aca="false">(SUM(BB167:BF167))</f>
        <v>0.00825082508250825</v>
      </c>
      <c r="BH167" s="112" t="n">
        <f aca="false">($BH$161*BG167)</f>
        <v>0.00202530069770453</v>
      </c>
      <c r="BI167" s="181" t="n">
        <f aca="false">(RANK(BH167,$BH$162:$BH$211))</f>
        <v>4</v>
      </c>
      <c r="BK167" s="114" t="n">
        <f aca="false">L167+V167+AF167+AP167+AZ167</f>
        <v>49995</v>
      </c>
    </row>
    <row r="168" customFormat="false" ht="12.75" hidden="true" customHeight="false" outlineLevel="0" collapsed="false">
      <c r="A168" s="92" t="n">
        <v>7</v>
      </c>
      <c r="B168" s="93"/>
      <c r="C168" s="94" t="n">
        <v>9999</v>
      </c>
      <c r="D168" s="95"/>
      <c r="E168" s="95"/>
      <c r="F168" s="95"/>
      <c r="G168" s="95"/>
      <c r="H168" s="95"/>
      <c r="I168" s="95"/>
      <c r="J168" s="95"/>
      <c r="K168" s="95"/>
      <c r="L168" s="96" t="n">
        <f aca="false">C168+F168*1+G168*2+H168*5+I168*10+J168*10+K168*3</f>
        <v>9999</v>
      </c>
      <c r="M168" s="97" t="n">
        <v>9999</v>
      </c>
      <c r="N168" s="98"/>
      <c r="O168" s="98"/>
      <c r="P168" s="98"/>
      <c r="Q168" s="98"/>
      <c r="R168" s="98"/>
      <c r="S168" s="98"/>
      <c r="T168" s="98"/>
      <c r="U168" s="98"/>
      <c r="V168" s="99" t="n">
        <f aca="false">M168+P168*1+Q168*2+R168*5+S168*10+T168*10+U168*3</f>
        <v>9999</v>
      </c>
      <c r="W168" s="100" t="n">
        <v>9999</v>
      </c>
      <c r="X168" s="101"/>
      <c r="Y168" s="101"/>
      <c r="Z168" s="101"/>
      <c r="AA168" s="101"/>
      <c r="AB168" s="101"/>
      <c r="AC168" s="101"/>
      <c r="AD168" s="101"/>
      <c r="AE168" s="101"/>
      <c r="AF168" s="102" t="n">
        <f aca="false">W168+Z168*1+AA168*2+AB168*5+AC168*10+AD168*10+AE168*3</f>
        <v>9999</v>
      </c>
      <c r="AG168" s="103" t="n">
        <v>9999</v>
      </c>
      <c r="AH168" s="104"/>
      <c r="AI168" s="104"/>
      <c r="AJ168" s="104"/>
      <c r="AK168" s="104"/>
      <c r="AL168" s="104"/>
      <c r="AM168" s="104"/>
      <c r="AN168" s="104"/>
      <c r="AO168" s="104"/>
      <c r="AP168" s="105" t="n">
        <f aca="false">AG168+AJ168*1+AK168*2+AL168*5+AM168*10+AN168*10+AO168*3</f>
        <v>9999</v>
      </c>
      <c r="AQ168" s="106" t="n">
        <v>9999</v>
      </c>
      <c r="AR168" s="107"/>
      <c r="AS168" s="107"/>
      <c r="AT168" s="107"/>
      <c r="AU168" s="107"/>
      <c r="AV168" s="107"/>
      <c r="AW168" s="107"/>
      <c r="AX168" s="107"/>
      <c r="AY168" s="107"/>
      <c r="AZ168" s="108" t="n">
        <f aca="false">AQ168+AT168*1+AU168*2+AV168*5+AW168*10+AX168*10+AY168*3</f>
        <v>9999</v>
      </c>
      <c r="BA168" s="85"/>
      <c r="BB168" s="109" t="n">
        <f aca="false">$BB$161/L168</f>
        <v>0.00104610461046105</v>
      </c>
      <c r="BC168" s="110" t="n">
        <f aca="false">$BC$161/V168</f>
        <v>0.00251725172517252</v>
      </c>
      <c r="BD168" s="110" t="n">
        <f aca="false">$BD$161/AF168</f>
        <v>0.00107710771077108</v>
      </c>
      <c r="BE168" s="110" t="n">
        <f aca="false">$BE$161/AP168</f>
        <v>0.00236423642364236</v>
      </c>
      <c r="BF168" s="179" t="n">
        <f aca="false">$BF$161/AZ168</f>
        <v>0.00124612461246125</v>
      </c>
      <c r="BG168" s="180" t="n">
        <f aca="false">(SUM(BB168:BF168))</f>
        <v>0.00825082508250825</v>
      </c>
      <c r="BH168" s="112" t="n">
        <f aca="false">($BH$161*BG168)</f>
        <v>0.00202530069770453</v>
      </c>
      <c r="BI168" s="181" t="n">
        <f aca="false">(RANK(BH168,$BH$162:$BH$211))</f>
        <v>4</v>
      </c>
      <c r="BK168" s="114" t="n">
        <f aca="false">L168+V168+AF168+AP168+AZ168</f>
        <v>49995</v>
      </c>
    </row>
    <row r="169" customFormat="false" ht="12.75" hidden="true" customHeight="false" outlineLevel="0" collapsed="false">
      <c r="A169" s="92" t="n">
        <v>8</v>
      </c>
      <c r="B169" s="93"/>
      <c r="C169" s="94" t="n">
        <v>9999</v>
      </c>
      <c r="D169" s="95"/>
      <c r="E169" s="95"/>
      <c r="F169" s="95"/>
      <c r="G169" s="95"/>
      <c r="H169" s="95"/>
      <c r="I169" s="95"/>
      <c r="J169" s="95"/>
      <c r="K169" s="95"/>
      <c r="L169" s="96" t="n">
        <f aca="false">C169+F169*1+G169*2+H169*5+I169*10+J169*10+K169*3</f>
        <v>9999</v>
      </c>
      <c r="M169" s="97" t="n">
        <v>9999</v>
      </c>
      <c r="N169" s="98"/>
      <c r="O169" s="98"/>
      <c r="P169" s="98"/>
      <c r="Q169" s="98"/>
      <c r="R169" s="98"/>
      <c r="S169" s="98"/>
      <c r="T169" s="98"/>
      <c r="U169" s="98"/>
      <c r="V169" s="99" t="n">
        <f aca="false">M169+P169*1+Q169*2+R169*5+S169*10+T169*10+U169*3</f>
        <v>9999</v>
      </c>
      <c r="W169" s="100" t="n">
        <v>9999</v>
      </c>
      <c r="X169" s="101"/>
      <c r="Y169" s="101"/>
      <c r="Z169" s="101"/>
      <c r="AA169" s="101"/>
      <c r="AB169" s="101"/>
      <c r="AC169" s="101"/>
      <c r="AD169" s="101"/>
      <c r="AE169" s="101"/>
      <c r="AF169" s="102" t="n">
        <f aca="false">W169+Z169*1+AA169*2+AB169*5+AC169*10+AD169*10+AE169*3</f>
        <v>9999</v>
      </c>
      <c r="AG169" s="103" t="n">
        <v>9999</v>
      </c>
      <c r="AH169" s="104"/>
      <c r="AI169" s="104"/>
      <c r="AJ169" s="104"/>
      <c r="AK169" s="104"/>
      <c r="AL169" s="104"/>
      <c r="AM169" s="104"/>
      <c r="AN169" s="104"/>
      <c r="AO169" s="104"/>
      <c r="AP169" s="105" t="n">
        <f aca="false">AG169+AJ169*1+AK169*2+AL169*5+AM169*10+AN169*10+AO169*3</f>
        <v>9999</v>
      </c>
      <c r="AQ169" s="106" t="n">
        <v>9999</v>
      </c>
      <c r="AR169" s="107"/>
      <c r="AS169" s="107"/>
      <c r="AT169" s="107"/>
      <c r="AU169" s="107"/>
      <c r="AV169" s="107"/>
      <c r="AW169" s="107"/>
      <c r="AX169" s="107"/>
      <c r="AY169" s="107"/>
      <c r="AZ169" s="108" t="n">
        <f aca="false">AQ169+AT169*1+AU169*2+AV169*5+AW169*10+AX169*10+AY169*3</f>
        <v>9999</v>
      </c>
      <c r="BA169" s="85"/>
      <c r="BB169" s="109" t="n">
        <f aca="false">$BB$161/L169</f>
        <v>0.00104610461046105</v>
      </c>
      <c r="BC169" s="110" t="n">
        <f aca="false">$BC$161/V169</f>
        <v>0.00251725172517252</v>
      </c>
      <c r="BD169" s="110" t="n">
        <f aca="false">$BD$161/AF169</f>
        <v>0.00107710771077108</v>
      </c>
      <c r="BE169" s="110" t="n">
        <f aca="false">$BE$161/AP169</f>
        <v>0.00236423642364236</v>
      </c>
      <c r="BF169" s="179" t="n">
        <f aca="false">$BF$161/AZ169</f>
        <v>0.00124612461246125</v>
      </c>
      <c r="BG169" s="180" t="n">
        <f aca="false">(SUM(BB169:BF169))</f>
        <v>0.00825082508250825</v>
      </c>
      <c r="BH169" s="112" t="n">
        <f aca="false">($BH$161*BG169)</f>
        <v>0.00202530069770453</v>
      </c>
      <c r="BI169" s="181" t="n">
        <f aca="false">(RANK(BH169,$BH$162:$BH$211))</f>
        <v>4</v>
      </c>
      <c r="BK169" s="114" t="n">
        <f aca="false">L169+V169+AF169+AP169+AZ169</f>
        <v>49995</v>
      </c>
    </row>
    <row r="170" customFormat="false" ht="12.75" hidden="true" customHeight="false" outlineLevel="0" collapsed="false">
      <c r="A170" s="92" t="n">
        <v>9</v>
      </c>
      <c r="B170" s="93"/>
      <c r="C170" s="94" t="n">
        <v>9999</v>
      </c>
      <c r="D170" s="95"/>
      <c r="E170" s="95"/>
      <c r="F170" s="95"/>
      <c r="G170" s="95"/>
      <c r="H170" s="95"/>
      <c r="I170" s="95"/>
      <c r="J170" s="95"/>
      <c r="K170" s="95"/>
      <c r="L170" s="96" t="n">
        <f aca="false">C170+F170*1+G170*2+H170*5+I170*10+J170*10+K170*3</f>
        <v>9999</v>
      </c>
      <c r="M170" s="97" t="n">
        <v>9999</v>
      </c>
      <c r="N170" s="98"/>
      <c r="O170" s="98"/>
      <c r="P170" s="98"/>
      <c r="Q170" s="98"/>
      <c r="R170" s="98"/>
      <c r="S170" s="98"/>
      <c r="T170" s="98"/>
      <c r="U170" s="98"/>
      <c r="V170" s="99" t="n">
        <f aca="false">M170+P170*1+Q170*2+R170*5+S170*10+T170*10+U170*3</f>
        <v>9999</v>
      </c>
      <c r="W170" s="100" t="n">
        <v>9999</v>
      </c>
      <c r="X170" s="101"/>
      <c r="Y170" s="101"/>
      <c r="Z170" s="101"/>
      <c r="AA170" s="101"/>
      <c r="AB170" s="101"/>
      <c r="AC170" s="101"/>
      <c r="AD170" s="101"/>
      <c r="AE170" s="101"/>
      <c r="AF170" s="102" t="n">
        <f aca="false">W170+Z170*1+AA170*2+AB170*5+AC170*10+AD170*10+AE170*3</f>
        <v>9999</v>
      </c>
      <c r="AG170" s="103" t="n">
        <v>9999</v>
      </c>
      <c r="AH170" s="104"/>
      <c r="AI170" s="104"/>
      <c r="AJ170" s="104"/>
      <c r="AK170" s="104"/>
      <c r="AL170" s="104"/>
      <c r="AM170" s="104"/>
      <c r="AN170" s="104"/>
      <c r="AO170" s="104"/>
      <c r="AP170" s="105" t="n">
        <f aca="false">AG170+AJ170*1+AK170*2+AL170*5+AM170*10+AN170*10+AO170*3</f>
        <v>9999</v>
      </c>
      <c r="AQ170" s="106" t="n">
        <v>9999</v>
      </c>
      <c r="AR170" s="107"/>
      <c r="AS170" s="107"/>
      <c r="AT170" s="107"/>
      <c r="AU170" s="107"/>
      <c r="AV170" s="107"/>
      <c r="AW170" s="107"/>
      <c r="AX170" s="107"/>
      <c r="AY170" s="107"/>
      <c r="AZ170" s="108" t="n">
        <f aca="false">AQ170+AT170*1+AU170*2+AV170*5+AW170*10+AX170*10+AY170*3</f>
        <v>9999</v>
      </c>
      <c r="BA170" s="85"/>
      <c r="BB170" s="109" t="n">
        <f aca="false">$BB$161/L170</f>
        <v>0.00104610461046105</v>
      </c>
      <c r="BC170" s="110" t="n">
        <f aca="false">$BC$161/V170</f>
        <v>0.00251725172517252</v>
      </c>
      <c r="BD170" s="110" t="n">
        <f aca="false">$BD$161/AF170</f>
        <v>0.00107710771077108</v>
      </c>
      <c r="BE170" s="110" t="n">
        <f aca="false">$BE$161/AP170</f>
        <v>0.00236423642364236</v>
      </c>
      <c r="BF170" s="179" t="n">
        <f aca="false">$BF$161/AZ170</f>
        <v>0.00124612461246125</v>
      </c>
      <c r="BG170" s="180" t="n">
        <f aca="false">(SUM(BB170:BF170))</f>
        <v>0.00825082508250825</v>
      </c>
      <c r="BH170" s="112" t="n">
        <f aca="false">($BH$161*BG170)</f>
        <v>0.00202530069770453</v>
      </c>
      <c r="BI170" s="181" t="n">
        <f aca="false">(RANK(BH170,$BH$162:$BH$211))</f>
        <v>4</v>
      </c>
      <c r="BK170" s="114" t="n">
        <f aca="false">L170+V170+AF170+AP170+AZ170</f>
        <v>49995</v>
      </c>
    </row>
    <row r="171" customFormat="false" ht="12.75" hidden="true" customHeight="false" outlineLevel="0" collapsed="false">
      <c r="A171" s="92" t="n">
        <v>10</v>
      </c>
      <c r="B171" s="93"/>
      <c r="C171" s="94" t="n">
        <v>9999</v>
      </c>
      <c r="D171" s="95"/>
      <c r="E171" s="95"/>
      <c r="F171" s="95"/>
      <c r="G171" s="95"/>
      <c r="H171" s="95"/>
      <c r="I171" s="95"/>
      <c r="J171" s="95"/>
      <c r="K171" s="95"/>
      <c r="L171" s="96" t="n">
        <f aca="false">C171+F171*1+G171*2+H171*5+I171*10+J171*10+K171*3</f>
        <v>9999</v>
      </c>
      <c r="M171" s="97" t="n">
        <v>9999</v>
      </c>
      <c r="N171" s="98"/>
      <c r="O171" s="98"/>
      <c r="P171" s="98"/>
      <c r="Q171" s="98"/>
      <c r="R171" s="98"/>
      <c r="S171" s="98"/>
      <c r="T171" s="98"/>
      <c r="U171" s="98"/>
      <c r="V171" s="99" t="n">
        <f aca="false">M171+P171*1+Q171*2+R171*5+S171*10+T171*10+U171*3</f>
        <v>9999</v>
      </c>
      <c r="W171" s="100" t="n">
        <v>9999</v>
      </c>
      <c r="X171" s="101"/>
      <c r="Y171" s="101"/>
      <c r="Z171" s="101"/>
      <c r="AA171" s="101"/>
      <c r="AB171" s="101"/>
      <c r="AC171" s="101"/>
      <c r="AD171" s="101"/>
      <c r="AE171" s="101"/>
      <c r="AF171" s="102" t="n">
        <f aca="false">W171+Z171*1+AA171*2+AB171*5+AC171*10+AD171*10+AE171*3</f>
        <v>9999</v>
      </c>
      <c r="AG171" s="103" t="n">
        <v>9999</v>
      </c>
      <c r="AH171" s="104"/>
      <c r="AI171" s="104"/>
      <c r="AJ171" s="104"/>
      <c r="AK171" s="104"/>
      <c r="AL171" s="104"/>
      <c r="AM171" s="104"/>
      <c r="AN171" s="104"/>
      <c r="AO171" s="104"/>
      <c r="AP171" s="105" t="n">
        <f aca="false">AG171+AJ171*1+AK171*2+AL171*5+AM171*10+AN171*10+AO171*3</f>
        <v>9999</v>
      </c>
      <c r="AQ171" s="106" t="n">
        <v>9999</v>
      </c>
      <c r="AR171" s="107"/>
      <c r="AS171" s="107"/>
      <c r="AT171" s="107"/>
      <c r="AU171" s="107"/>
      <c r="AV171" s="107"/>
      <c r="AW171" s="107"/>
      <c r="AX171" s="107"/>
      <c r="AY171" s="107"/>
      <c r="AZ171" s="108" t="n">
        <f aca="false">AQ171+AT171*1+AU171*2+AV171*5+AW171*10+AX171*10+AY171*3</f>
        <v>9999</v>
      </c>
      <c r="BA171" s="85"/>
      <c r="BB171" s="109" t="n">
        <f aca="false">$BB$161/L171</f>
        <v>0.00104610461046105</v>
      </c>
      <c r="BC171" s="110" t="n">
        <f aca="false">$BC$161/V171</f>
        <v>0.00251725172517252</v>
      </c>
      <c r="BD171" s="110" t="n">
        <f aca="false">$BD$161/AF171</f>
        <v>0.00107710771077108</v>
      </c>
      <c r="BE171" s="110" t="n">
        <f aca="false">$BE$161/AP171</f>
        <v>0.00236423642364236</v>
      </c>
      <c r="BF171" s="179" t="n">
        <f aca="false">$BF$161/AZ171</f>
        <v>0.00124612461246125</v>
      </c>
      <c r="BG171" s="180" t="n">
        <f aca="false">(SUM(BB171:BF171))</f>
        <v>0.00825082508250825</v>
      </c>
      <c r="BH171" s="112" t="n">
        <f aca="false">($BH$161*BG171)</f>
        <v>0.00202530069770453</v>
      </c>
      <c r="BI171" s="181" t="n">
        <f aca="false">(RANK(BH171,$BH$162:$BH$211))</f>
        <v>4</v>
      </c>
      <c r="BK171" s="114" t="n">
        <f aca="false">L171+V171+AF171+AP171+AZ171</f>
        <v>49995</v>
      </c>
    </row>
    <row r="172" customFormat="false" ht="12.75" hidden="true" customHeight="false" outlineLevel="0" collapsed="false">
      <c r="A172" s="92" t="n">
        <v>11</v>
      </c>
      <c r="B172" s="93"/>
      <c r="C172" s="94" t="n">
        <v>9999</v>
      </c>
      <c r="D172" s="95"/>
      <c r="E172" s="95"/>
      <c r="F172" s="95"/>
      <c r="G172" s="95"/>
      <c r="H172" s="95"/>
      <c r="I172" s="95"/>
      <c r="J172" s="95"/>
      <c r="K172" s="95"/>
      <c r="L172" s="96" t="n">
        <f aca="false">C172+F172*1+G172*2+H172*5+I172*10+J172*10+K172*3</f>
        <v>9999</v>
      </c>
      <c r="M172" s="97" t="n">
        <v>9999</v>
      </c>
      <c r="N172" s="98"/>
      <c r="O172" s="98"/>
      <c r="P172" s="98"/>
      <c r="Q172" s="98"/>
      <c r="R172" s="98"/>
      <c r="S172" s="98"/>
      <c r="T172" s="98"/>
      <c r="U172" s="98"/>
      <c r="V172" s="99" t="n">
        <f aca="false">M172+P172*1+Q172*2+R172*5+S172*10+T172*10+U172*3</f>
        <v>9999</v>
      </c>
      <c r="W172" s="100" t="n">
        <v>9999</v>
      </c>
      <c r="X172" s="101"/>
      <c r="Y172" s="101"/>
      <c r="Z172" s="101"/>
      <c r="AA172" s="101"/>
      <c r="AB172" s="101"/>
      <c r="AC172" s="101"/>
      <c r="AD172" s="101"/>
      <c r="AE172" s="101"/>
      <c r="AF172" s="102" t="n">
        <f aca="false">W172+Z172*1+AA172*2+AB172*5+AC172*10+AD172*10+AE172*3</f>
        <v>9999</v>
      </c>
      <c r="AG172" s="103" t="n">
        <v>9999</v>
      </c>
      <c r="AH172" s="104"/>
      <c r="AI172" s="104"/>
      <c r="AJ172" s="104"/>
      <c r="AK172" s="104"/>
      <c r="AL172" s="104"/>
      <c r="AM172" s="104"/>
      <c r="AN172" s="104"/>
      <c r="AO172" s="104"/>
      <c r="AP172" s="105" t="n">
        <f aca="false">AG172+AJ172*1+AK172*2+AL172*5+AM172*10+AN172*10+AO172*3</f>
        <v>9999</v>
      </c>
      <c r="AQ172" s="106" t="n">
        <v>9999</v>
      </c>
      <c r="AR172" s="107"/>
      <c r="AS172" s="107"/>
      <c r="AT172" s="107"/>
      <c r="AU172" s="107"/>
      <c r="AV172" s="107"/>
      <c r="AW172" s="107"/>
      <c r="AX172" s="107"/>
      <c r="AY172" s="107"/>
      <c r="AZ172" s="108" t="n">
        <f aca="false">AQ172+AT172*1+AU172*2+AV172*5+AW172*10+AX172*10+AY172*3</f>
        <v>9999</v>
      </c>
      <c r="BA172" s="85"/>
      <c r="BB172" s="109" t="n">
        <f aca="false">$BB$161/L172</f>
        <v>0.00104610461046105</v>
      </c>
      <c r="BC172" s="110" t="n">
        <f aca="false">$BC$161/V172</f>
        <v>0.00251725172517252</v>
      </c>
      <c r="BD172" s="110" t="n">
        <f aca="false">$BD$161/AF172</f>
        <v>0.00107710771077108</v>
      </c>
      <c r="BE172" s="110" t="n">
        <f aca="false">$BE$161/AP172</f>
        <v>0.00236423642364236</v>
      </c>
      <c r="BF172" s="179" t="n">
        <f aca="false">$BF$161/AZ172</f>
        <v>0.00124612461246125</v>
      </c>
      <c r="BG172" s="180" t="n">
        <f aca="false">(SUM(BB172:BF172))</f>
        <v>0.00825082508250825</v>
      </c>
      <c r="BH172" s="112" t="n">
        <f aca="false">($BH$161*BG172)</f>
        <v>0.00202530069770453</v>
      </c>
      <c r="BI172" s="181" t="n">
        <f aca="false">(RANK(BH172,$BH$162:$BH$211))</f>
        <v>4</v>
      </c>
      <c r="BK172" s="114" t="n">
        <f aca="false">L172+V172+AF172+AP172+AZ172</f>
        <v>49995</v>
      </c>
    </row>
    <row r="173" customFormat="false" ht="12.75" hidden="true" customHeight="false" outlineLevel="0" collapsed="false">
      <c r="A173" s="92" t="n">
        <v>12</v>
      </c>
      <c r="B173" s="93"/>
      <c r="C173" s="94" t="n">
        <v>9999</v>
      </c>
      <c r="D173" s="95"/>
      <c r="E173" s="95"/>
      <c r="F173" s="95"/>
      <c r="G173" s="95"/>
      <c r="H173" s="95"/>
      <c r="I173" s="95"/>
      <c r="J173" s="95"/>
      <c r="K173" s="95"/>
      <c r="L173" s="96" t="n">
        <f aca="false">C173+F173*1+G173*2+H173*5+I173*10+J173*10+K173*3</f>
        <v>9999</v>
      </c>
      <c r="M173" s="97" t="n">
        <v>9999</v>
      </c>
      <c r="N173" s="98"/>
      <c r="O173" s="98"/>
      <c r="P173" s="98"/>
      <c r="Q173" s="98"/>
      <c r="R173" s="98"/>
      <c r="S173" s="98"/>
      <c r="T173" s="98"/>
      <c r="U173" s="98"/>
      <c r="V173" s="99" t="n">
        <f aca="false">M173+P173*1+Q173*2+R173*5+S173*10+T173*10+U173*3</f>
        <v>9999</v>
      </c>
      <c r="W173" s="100" t="n">
        <v>9999</v>
      </c>
      <c r="X173" s="101"/>
      <c r="Y173" s="101"/>
      <c r="Z173" s="101"/>
      <c r="AA173" s="101"/>
      <c r="AB173" s="101"/>
      <c r="AC173" s="101"/>
      <c r="AD173" s="101"/>
      <c r="AE173" s="101"/>
      <c r="AF173" s="102" t="n">
        <f aca="false">W173+Z173*1+AA173*2+AB173*5+AC173*10+AD173*10+AE173*3</f>
        <v>9999</v>
      </c>
      <c r="AG173" s="103" t="n">
        <v>9999</v>
      </c>
      <c r="AH173" s="104"/>
      <c r="AI173" s="104"/>
      <c r="AJ173" s="104"/>
      <c r="AK173" s="104"/>
      <c r="AL173" s="104"/>
      <c r="AM173" s="104"/>
      <c r="AN173" s="104"/>
      <c r="AO173" s="104"/>
      <c r="AP173" s="105" t="n">
        <f aca="false">AG173+AJ173*1+AK173*2+AL173*5+AM173*10+AN173*10+AO173*3</f>
        <v>9999</v>
      </c>
      <c r="AQ173" s="106" t="n">
        <v>9999</v>
      </c>
      <c r="AR173" s="107"/>
      <c r="AS173" s="107"/>
      <c r="AT173" s="107"/>
      <c r="AU173" s="107"/>
      <c r="AV173" s="107"/>
      <c r="AW173" s="107"/>
      <c r="AX173" s="107"/>
      <c r="AY173" s="107"/>
      <c r="AZ173" s="108" t="n">
        <f aca="false">AQ173+AT173*1+AU173*2+AV173*5+AW173*10+AX173*10+AY173*3</f>
        <v>9999</v>
      </c>
      <c r="BA173" s="85"/>
      <c r="BB173" s="109" t="n">
        <f aca="false">$BB$161/L173</f>
        <v>0.00104610461046105</v>
      </c>
      <c r="BC173" s="110" t="n">
        <f aca="false">$BC$161/V173</f>
        <v>0.00251725172517252</v>
      </c>
      <c r="BD173" s="110" t="n">
        <f aca="false">$BD$161/AF173</f>
        <v>0.00107710771077108</v>
      </c>
      <c r="BE173" s="110" t="n">
        <f aca="false">$BE$161/AP173</f>
        <v>0.00236423642364236</v>
      </c>
      <c r="BF173" s="179" t="n">
        <f aca="false">$BF$161/AZ173</f>
        <v>0.00124612461246125</v>
      </c>
      <c r="BG173" s="180" t="n">
        <f aca="false">(SUM(BB173:BF173))</f>
        <v>0.00825082508250825</v>
      </c>
      <c r="BH173" s="112" t="n">
        <f aca="false">($BH$161*BG173)</f>
        <v>0.00202530069770453</v>
      </c>
      <c r="BI173" s="181" t="n">
        <f aca="false">(RANK(BH173,$BH$162:$BH$211))</f>
        <v>4</v>
      </c>
      <c r="BK173" s="114" t="n">
        <f aca="false">L173+V173+AF173+AP173+AZ173</f>
        <v>49995</v>
      </c>
    </row>
    <row r="174" customFormat="false" ht="12.75" hidden="true" customHeight="false" outlineLevel="0" collapsed="false">
      <c r="A174" s="92" t="n">
        <v>13</v>
      </c>
      <c r="B174" s="93"/>
      <c r="C174" s="94" t="n">
        <v>9999</v>
      </c>
      <c r="D174" s="95"/>
      <c r="E174" s="95"/>
      <c r="F174" s="95"/>
      <c r="G174" s="95"/>
      <c r="H174" s="95"/>
      <c r="I174" s="95"/>
      <c r="J174" s="95"/>
      <c r="K174" s="95"/>
      <c r="L174" s="96" t="n">
        <f aca="false">C174+F174*1+G174*2+H174*5+I174*10+J174*10+K174*3</f>
        <v>9999</v>
      </c>
      <c r="M174" s="97" t="n">
        <v>9999</v>
      </c>
      <c r="N174" s="98"/>
      <c r="O174" s="98"/>
      <c r="P174" s="98"/>
      <c r="Q174" s="98"/>
      <c r="R174" s="98"/>
      <c r="S174" s="98"/>
      <c r="T174" s="98"/>
      <c r="U174" s="98"/>
      <c r="V174" s="99" t="n">
        <f aca="false">M174+P174*1+Q174*2+R174*5+S174*10+T174*10+U174*3</f>
        <v>9999</v>
      </c>
      <c r="W174" s="100" t="n">
        <v>9999</v>
      </c>
      <c r="X174" s="101"/>
      <c r="Y174" s="101"/>
      <c r="Z174" s="101"/>
      <c r="AA174" s="101"/>
      <c r="AB174" s="101"/>
      <c r="AC174" s="101"/>
      <c r="AD174" s="101"/>
      <c r="AE174" s="101"/>
      <c r="AF174" s="102" t="n">
        <f aca="false">W174+Z174*1+AA174*2+AB174*5+AC174*10+AD174*10+AE174*3</f>
        <v>9999</v>
      </c>
      <c r="AG174" s="103" t="n">
        <v>9999</v>
      </c>
      <c r="AH174" s="104"/>
      <c r="AI174" s="104"/>
      <c r="AJ174" s="104"/>
      <c r="AK174" s="104"/>
      <c r="AL174" s="104"/>
      <c r="AM174" s="104"/>
      <c r="AN174" s="104"/>
      <c r="AO174" s="104"/>
      <c r="AP174" s="105" t="n">
        <f aca="false">AG174+AJ174*1+AK174*2+AL174*5+AM174*10+AN174*10+AO174*3</f>
        <v>9999</v>
      </c>
      <c r="AQ174" s="106" t="n">
        <v>9999</v>
      </c>
      <c r="AR174" s="107"/>
      <c r="AS174" s="107"/>
      <c r="AT174" s="107"/>
      <c r="AU174" s="107"/>
      <c r="AV174" s="107"/>
      <c r="AW174" s="107"/>
      <c r="AX174" s="107"/>
      <c r="AY174" s="107"/>
      <c r="AZ174" s="108" t="n">
        <f aca="false">AQ174+AT174*1+AU174*2+AV174*5+AW174*10+AX174*10+AY174*3</f>
        <v>9999</v>
      </c>
      <c r="BA174" s="85"/>
      <c r="BB174" s="109" t="n">
        <f aca="false">$BB$161/L174</f>
        <v>0.00104610461046105</v>
      </c>
      <c r="BC174" s="110" t="n">
        <f aca="false">$BC$161/V174</f>
        <v>0.00251725172517252</v>
      </c>
      <c r="BD174" s="110" t="n">
        <f aca="false">$BD$161/AF174</f>
        <v>0.00107710771077108</v>
      </c>
      <c r="BE174" s="110" t="n">
        <f aca="false">$BE$161/AP174</f>
        <v>0.00236423642364236</v>
      </c>
      <c r="BF174" s="179" t="n">
        <f aca="false">$BF$161/AZ174</f>
        <v>0.00124612461246125</v>
      </c>
      <c r="BG174" s="180" t="n">
        <f aca="false">(SUM(BB174:BF174))</f>
        <v>0.00825082508250825</v>
      </c>
      <c r="BH174" s="112" t="n">
        <f aca="false">($BH$161*BG174)</f>
        <v>0.00202530069770453</v>
      </c>
      <c r="BI174" s="181" t="n">
        <f aca="false">(RANK(BH174,$BH$162:$BH$211))</f>
        <v>4</v>
      </c>
      <c r="BK174" s="114" t="n">
        <f aca="false">L174+V174+AF174+AP174+AZ174</f>
        <v>49995</v>
      </c>
    </row>
    <row r="175" customFormat="false" ht="12.75" hidden="true" customHeight="false" outlineLevel="0" collapsed="false">
      <c r="A175" s="92" t="n">
        <v>14</v>
      </c>
      <c r="B175" s="93"/>
      <c r="C175" s="94" t="n">
        <v>9999</v>
      </c>
      <c r="D175" s="95"/>
      <c r="E175" s="95"/>
      <c r="F175" s="95"/>
      <c r="G175" s="95"/>
      <c r="H175" s="95"/>
      <c r="I175" s="95"/>
      <c r="J175" s="95"/>
      <c r="K175" s="95"/>
      <c r="L175" s="96" t="n">
        <f aca="false">C175+F175*1+G175*2+H175*5+I175*10+J175*10+K175*3</f>
        <v>9999</v>
      </c>
      <c r="M175" s="97" t="n">
        <v>9999</v>
      </c>
      <c r="N175" s="98"/>
      <c r="O175" s="98"/>
      <c r="P175" s="98"/>
      <c r="Q175" s="98"/>
      <c r="R175" s="98"/>
      <c r="S175" s="98"/>
      <c r="T175" s="98"/>
      <c r="U175" s="98"/>
      <c r="V175" s="99" t="n">
        <f aca="false">M175+P175*1+Q175*2+R175*5+S175*10+T175*10+U175*3</f>
        <v>9999</v>
      </c>
      <c r="W175" s="100" t="n">
        <v>9999</v>
      </c>
      <c r="X175" s="101"/>
      <c r="Y175" s="101"/>
      <c r="Z175" s="101"/>
      <c r="AA175" s="101"/>
      <c r="AB175" s="101"/>
      <c r="AC175" s="101"/>
      <c r="AD175" s="101"/>
      <c r="AE175" s="101"/>
      <c r="AF175" s="102" t="n">
        <f aca="false">W175+Z175*1+AA175*2+AB175*5+AC175*10+AD175*10+AE175*3</f>
        <v>9999</v>
      </c>
      <c r="AG175" s="103" t="n">
        <v>9999</v>
      </c>
      <c r="AH175" s="104"/>
      <c r="AI175" s="104"/>
      <c r="AJ175" s="104"/>
      <c r="AK175" s="104"/>
      <c r="AL175" s="104"/>
      <c r="AM175" s="104"/>
      <c r="AN175" s="104"/>
      <c r="AO175" s="104"/>
      <c r="AP175" s="105" t="n">
        <f aca="false">AG175+AJ175*1+AK175*2+AL175*5+AM175*10+AN175*10+AO175*3</f>
        <v>9999</v>
      </c>
      <c r="AQ175" s="106" t="n">
        <v>9999</v>
      </c>
      <c r="AR175" s="107"/>
      <c r="AS175" s="107"/>
      <c r="AT175" s="107"/>
      <c r="AU175" s="107"/>
      <c r="AV175" s="107"/>
      <c r="AW175" s="107"/>
      <c r="AX175" s="107"/>
      <c r="AY175" s="107"/>
      <c r="AZ175" s="108" t="n">
        <f aca="false">AQ175+AT175*1+AU175*2+AV175*5+AW175*10+AX175*10+AY175*3</f>
        <v>9999</v>
      </c>
      <c r="BA175" s="85"/>
      <c r="BB175" s="109" t="n">
        <f aca="false">$BB$161/L175</f>
        <v>0.00104610461046105</v>
      </c>
      <c r="BC175" s="110" t="n">
        <f aca="false">$BC$161/V175</f>
        <v>0.00251725172517252</v>
      </c>
      <c r="BD175" s="110" t="n">
        <f aca="false">$BD$161/AF175</f>
        <v>0.00107710771077108</v>
      </c>
      <c r="BE175" s="110" t="n">
        <f aca="false">$BE$161/AP175</f>
        <v>0.00236423642364236</v>
      </c>
      <c r="BF175" s="179" t="n">
        <f aca="false">$BF$161/AZ175</f>
        <v>0.00124612461246125</v>
      </c>
      <c r="BG175" s="180" t="n">
        <f aca="false">(SUM(BB175:BF175))</f>
        <v>0.00825082508250825</v>
      </c>
      <c r="BH175" s="112" t="n">
        <f aca="false">($BH$161*BG175)</f>
        <v>0.00202530069770453</v>
      </c>
      <c r="BI175" s="181" t="n">
        <f aca="false">(RANK(BH175,$BH$162:$BH$211))</f>
        <v>4</v>
      </c>
      <c r="BK175" s="114" t="n">
        <f aca="false">L175+V175+AF175+AP175+AZ175</f>
        <v>49995</v>
      </c>
    </row>
    <row r="176" customFormat="false" ht="12.75" hidden="true" customHeight="false" outlineLevel="0" collapsed="false">
      <c r="A176" s="92" t="n">
        <v>15</v>
      </c>
      <c r="B176" s="93"/>
      <c r="C176" s="94" t="n">
        <v>9999</v>
      </c>
      <c r="D176" s="95"/>
      <c r="E176" s="95"/>
      <c r="F176" s="95"/>
      <c r="G176" s="95"/>
      <c r="H176" s="95"/>
      <c r="I176" s="95"/>
      <c r="J176" s="95"/>
      <c r="K176" s="95"/>
      <c r="L176" s="96" t="n">
        <f aca="false">C176+F176*1+G176*2+H176*5+I176*10+J176*10+K176*3</f>
        <v>9999</v>
      </c>
      <c r="M176" s="97" t="n">
        <v>9999</v>
      </c>
      <c r="N176" s="98"/>
      <c r="O176" s="98"/>
      <c r="P176" s="98"/>
      <c r="Q176" s="98"/>
      <c r="R176" s="98"/>
      <c r="S176" s="98"/>
      <c r="T176" s="98"/>
      <c r="U176" s="98"/>
      <c r="V176" s="99" t="n">
        <f aca="false">M176+P176*1+Q176*2+R176*5+S176*10+T176*10+U176*3</f>
        <v>9999</v>
      </c>
      <c r="W176" s="100" t="n">
        <v>9999</v>
      </c>
      <c r="X176" s="101"/>
      <c r="Y176" s="101"/>
      <c r="Z176" s="101"/>
      <c r="AA176" s="101"/>
      <c r="AB176" s="101"/>
      <c r="AC176" s="101"/>
      <c r="AD176" s="101"/>
      <c r="AE176" s="101"/>
      <c r="AF176" s="102" t="n">
        <f aca="false">W176+Z176*1+AA176*2+AB176*5+AC176*10+AD176*10+AE176*3</f>
        <v>9999</v>
      </c>
      <c r="AG176" s="103" t="n">
        <v>9999</v>
      </c>
      <c r="AH176" s="104"/>
      <c r="AI176" s="104"/>
      <c r="AJ176" s="104"/>
      <c r="AK176" s="104"/>
      <c r="AL176" s="104"/>
      <c r="AM176" s="104"/>
      <c r="AN176" s="104"/>
      <c r="AO176" s="104"/>
      <c r="AP176" s="105" t="n">
        <f aca="false">AG176+AJ176*1+AK176*2+AL176*5+AM176*10+AN176*10+AO176*3</f>
        <v>9999</v>
      </c>
      <c r="AQ176" s="106" t="n">
        <v>9999</v>
      </c>
      <c r="AR176" s="107"/>
      <c r="AS176" s="107"/>
      <c r="AT176" s="107"/>
      <c r="AU176" s="107"/>
      <c r="AV176" s="107"/>
      <c r="AW176" s="107"/>
      <c r="AX176" s="107"/>
      <c r="AY176" s="107"/>
      <c r="AZ176" s="108" t="n">
        <f aca="false">AQ176+AT176*1+AU176*2+AV176*5+AW176*10+AX176*10+AY176*3</f>
        <v>9999</v>
      </c>
      <c r="BA176" s="85"/>
      <c r="BB176" s="109" t="n">
        <f aca="false">$BB$161/L176</f>
        <v>0.00104610461046105</v>
      </c>
      <c r="BC176" s="110" t="n">
        <f aca="false">$BC$161/V176</f>
        <v>0.00251725172517252</v>
      </c>
      <c r="BD176" s="110" t="n">
        <f aca="false">$BD$161/AF176</f>
        <v>0.00107710771077108</v>
      </c>
      <c r="BE176" s="110" t="n">
        <f aca="false">$BE$161/AP176</f>
        <v>0.00236423642364236</v>
      </c>
      <c r="BF176" s="179" t="n">
        <f aca="false">$BF$161/AZ176</f>
        <v>0.00124612461246125</v>
      </c>
      <c r="BG176" s="180" t="n">
        <f aca="false">(SUM(BB176:BF176))</f>
        <v>0.00825082508250825</v>
      </c>
      <c r="BH176" s="112" t="n">
        <f aca="false">($BH$161*BG176)</f>
        <v>0.00202530069770453</v>
      </c>
      <c r="BI176" s="181" t="n">
        <f aca="false">(RANK(BH176,$BH$162:$BH$211))</f>
        <v>4</v>
      </c>
      <c r="BK176" s="114" t="n">
        <f aca="false">L176+V176+AF176+AP176+AZ176</f>
        <v>49995</v>
      </c>
    </row>
    <row r="177" customFormat="false" ht="12.75" hidden="true" customHeight="false" outlineLevel="0" collapsed="false">
      <c r="A177" s="92" t="n">
        <v>16</v>
      </c>
      <c r="B177" s="93"/>
      <c r="C177" s="94" t="n">
        <v>9999</v>
      </c>
      <c r="D177" s="95"/>
      <c r="E177" s="95"/>
      <c r="F177" s="95"/>
      <c r="G177" s="95"/>
      <c r="H177" s="95"/>
      <c r="I177" s="95"/>
      <c r="J177" s="95"/>
      <c r="K177" s="95"/>
      <c r="L177" s="96" t="n">
        <f aca="false">C177+F177*1+G177*2+H177*5+I177*10+J177*10+K177*3</f>
        <v>9999</v>
      </c>
      <c r="M177" s="97" t="n">
        <v>9999</v>
      </c>
      <c r="N177" s="98"/>
      <c r="O177" s="98"/>
      <c r="P177" s="98"/>
      <c r="Q177" s="98"/>
      <c r="R177" s="98"/>
      <c r="S177" s="98"/>
      <c r="T177" s="98"/>
      <c r="U177" s="98"/>
      <c r="V177" s="99" t="n">
        <f aca="false">M177+P177*1+Q177*2+R177*5+S177*10+T177*10+U177*3</f>
        <v>9999</v>
      </c>
      <c r="W177" s="100" t="n">
        <v>9999</v>
      </c>
      <c r="X177" s="101"/>
      <c r="Y177" s="101"/>
      <c r="Z177" s="101"/>
      <c r="AA177" s="101"/>
      <c r="AB177" s="101"/>
      <c r="AC177" s="101"/>
      <c r="AD177" s="101"/>
      <c r="AE177" s="101"/>
      <c r="AF177" s="102" t="n">
        <f aca="false">W177+Z177*1+AA177*2+AB177*5+AC177*10+AD177*10+AE177*3</f>
        <v>9999</v>
      </c>
      <c r="AG177" s="103" t="n">
        <v>9999</v>
      </c>
      <c r="AH177" s="104"/>
      <c r="AI177" s="104"/>
      <c r="AJ177" s="104"/>
      <c r="AK177" s="104"/>
      <c r="AL177" s="104"/>
      <c r="AM177" s="104"/>
      <c r="AN177" s="104"/>
      <c r="AO177" s="104"/>
      <c r="AP177" s="105" t="n">
        <f aca="false">AG177+AJ177*1+AK177*2+AL177*5+AM177*10+AN177*10+AO177*3</f>
        <v>9999</v>
      </c>
      <c r="AQ177" s="106" t="n">
        <v>9999</v>
      </c>
      <c r="AR177" s="107"/>
      <c r="AS177" s="107"/>
      <c r="AT177" s="107"/>
      <c r="AU177" s="107"/>
      <c r="AV177" s="107"/>
      <c r="AW177" s="107"/>
      <c r="AX177" s="107"/>
      <c r="AY177" s="107"/>
      <c r="AZ177" s="108" t="n">
        <f aca="false">AQ177+AT177*1+AU177*2+AV177*5+AW177*10+AX177*10+AY177*3</f>
        <v>9999</v>
      </c>
      <c r="BA177" s="85"/>
      <c r="BB177" s="109" t="n">
        <f aca="false">$BB$161/L177</f>
        <v>0.00104610461046105</v>
      </c>
      <c r="BC177" s="110" t="n">
        <f aca="false">$BC$161/V177</f>
        <v>0.00251725172517252</v>
      </c>
      <c r="BD177" s="110" t="n">
        <f aca="false">$BD$161/AF177</f>
        <v>0.00107710771077108</v>
      </c>
      <c r="BE177" s="110" t="n">
        <f aca="false">$BE$161/AP177</f>
        <v>0.00236423642364236</v>
      </c>
      <c r="BF177" s="179" t="n">
        <f aca="false">$BF$161/AZ177</f>
        <v>0.00124612461246125</v>
      </c>
      <c r="BG177" s="180" t="n">
        <f aca="false">(SUM(BB177:BF177))</f>
        <v>0.00825082508250825</v>
      </c>
      <c r="BH177" s="112" t="n">
        <f aca="false">($BH$161*BG177)</f>
        <v>0.00202530069770453</v>
      </c>
      <c r="BI177" s="181" t="n">
        <f aca="false">(RANK(BH177,$BH$162:$BH$211))</f>
        <v>4</v>
      </c>
      <c r="BK177" s="114" t="n">
        <f aca="false">L177+V177+AF177+AP177+AZ177</f>
        <v>49995</v>
      </c>
    </row>
    <row r="178" customFormat="false" ht="12.75" hidden="true" customHeight="false" outlineLevel="0" collapsed="false">
      <c r="A178" s="92" t="n">
        <v>17</v>
      </c>
      <c r="B178" s="93"/>
      <c r="C178" s="94" t="n">
        <v>9999</v>
      </c>
      <c r="D178" s="95"/>
      <c r="E178" s="95"/>
      <c r="F178" s="95"/>
      <c r="G178" s="95"/>
      <c r="H178" s="95"/>
      <c r="I178" s="95"/>
      <c r="J178" s="95"/>
      <c r="K178" s="95"/>
      <c r="L178" s="96" t="n">
        <f aca="false">C178+F178*1+G178*2+H178*5+I178*10+J178*10+K178*3</f>
        <v>9999</v>
      </c>
      <c r="M178" s="97" t="n">
        <v>9999</v>
      </c>
      <c r="N178" s="98"/>
      <c r="O178" s="98"/>
      <c r="P178" s="98"/>
      <c r="Q178" s="98"/>
      <c r="R178" s="98"/>
      <c r="S178" s="98"/>
      <c r="T178" s="98"/>
      <c r="U178" s="98"/>
      <c r="V178" s="99" t="n">
        <f aca="false">M178+P178*1+Q178*2+R178*5+S178*10+T178*10+U178*3</f>
        <v>9999</v>
      </c>
      <c r="W178" s="100" t="n">
        <v>9999</v>
      </c>
      <c r="X178" s="101"/>
      <c r="Y178" s="101"/>
      <c r="Z178" s="101"/>
      <c r="AA178" s="101"/>
      <c r="AB178" s="101"/>
      <c r="AC178" s="101"/>
      <c r="AD178" s="101"/>
      <c r="AE178" s="101"/>
      <c r="AF178" s="102" t="n">
        <f aca="false">W178+Z178*1+AA178*2+AB178*5+AC178*10+AD178*10+AE178*3</f>
        <v>9999</v>
      </c>
      <c r="AG178" s="103" t="n">
        <v>9999</v>
      </c>
      <c r="AH178" s="104"/>
      <c r="AI178" s="104"/>
      <c r="AJ178" s="104"/>
      <c r="AK178" s="104"/>
      <c r="AL178" s="104"/>
      <c r="AM178" s="104"/>
      <c r="AN178" s="104"/>
      <c r="AO178" s="104"/>
      <c r="AP178" s="105" t="n">
        <f aca="false">AG178+AJ178*1+AK178*2+AL178*5+AM178*10+AN178*10+AO178*3</f>
        <v>9999</v>
      </c>
      <c r="AQ178" s="106" t="n">
        <v>9999</v>
      </c>
      <c r="AR178" s="107"/>
      <c r="AS178" s="107"/>
      <c r="AT178" s="107"/>
      <c r="AU178" s="107"/>
      <c r="AV178" s="107"/>
      <c r="AW178" s="107"/>
      <c r="AX178" s="107"/>
      <c r="AY178" s="107"/>
      <c r="AZ178" s="108" t="n">
        <f aca="false">AQ178+AT178*1+AU178*2+AV178*5+AW178*10+AX178*10+AY178*3</f>
        <v>9999</v>
      </c>
      <c r="BA178" s="85"/>
      <c r="BB178" s="109" t="n">
        <f aca="false">$BB$161/L178</f>
        <v>0.00104610461046105</v>
      </c>
      <c r="BC178" s="110" t="n">
        <f aca="false">$BC$161/V178</f>
        <v>0.00251725172517252</v>
      </c>
      <c r="BD178" s="110" t="n">
        <f aca="false">$BD$161/AF178</f>
        <v>0.00107710771077108</v>
      </c>
      <c r="BE178" s="110" t="n">
        <f aca="false">$BE$161/AP178</f>
        <v>0.00236423642364236</v>
      </c>
      <c r="BF178" s="179" t="n">
        <f aca="false">$BF$161/AZ178</f>
        <v>0.00124612461246125</v>
      </c>
      <c r="BG178" s="180" t="n">
        <f aca="false">(SUM(BB178:BF178))</f>
        <v>0.00825082508250825</v>
      </c>
      <c r="BH178" s="112" t="n">
        <f aca="false">($BH$161*BG178)</f>
        <v>0.00202530069770453</v>
      </c>
      <c r="BI178" s="181" t="n">
        <f aca="false">(RANK(BH178,$BH$162:$BH$211))</f>
        <v>4</v>
      </c>
      <c r="BK178" s="114" t="n">
        <f aca="false">L178+V178+AF178+AP178+AZ178</f>
        <v>49995</v>
      </c>
    </row>
    <row r="179" customFormat="false" ht="12.75" hidden="true" customHeight="false" outlineLevel="0" collapsed="false">
      <c r="A179" s="92" t="n">
        <v>18</v>
      </c>
      <c r="B179" s="93"/>
      <c r="C179" s="94" t="n">
        <v>9999</v>
      </c>
      <c r="D179" s="95"/>
      <c r="E179" s="95"/>
      <c r="F179" s="95"/>
      <c r="G179" s="95"/>
      <c r="H179" s="95"/>
      <c r="I179" s="95"/>
      <c r="J179" s="95"/>
      <c r="K179" s="95"/>
      <c r="L179" s="96" t="n">
        <f aca="false">C179+F179*1+G179*2+H179*5+I179*10+J179*10+K179*3</f>
        <v>9999</v>
      </c>
      <c r="M179" s="97" t="n">
        <v>9999</v>
      </c>
      <c r="N179" s="98"/>
      <c r="O179" s="98"/>
      <c r="P179" s="98"/>
      <c r="Q179" s="98"/>
      <c r="R179" s="98"/>
      <c r="S179" s="98"/>
      <c r="T179" s="98"/>
      <c r="U179" s="98"/>
      <c r="V179" s="99" t="n">
        <f aca="false">M179+P179*1+Q179*2+R179*5+S179*10+T179*10+U179*3</f>
        <v>9999</v>
      </c>
      <c r="W179" s="100" t="n">
        <v>9999</v>
      </c>
      <c r="X179" s="101"/>
      <c r="Y179" s="101"/>
      <c r="Z179" s="101"/>
      <c r="AA179" s="101"/>
      <c r="AB179" s="101"/>
      <c r="AC179" s="101"/>
      <c r="AD179" s="101"/>
      <c r="AE179" s="101"/>
      <c r="AF179" s="102" t="n">
        <f aca="false">W179+Z179*1+AA179*2+AB179*5+AC179*10+AD179*10+AE179*3</f>
        <v>9999</v>
      </c>
      <c r="AG179" s="103" t="n">
        <v>9999</v>
      </c>
      <c r="AH179" s="104"/>
      <c r="AI179" s="104"/>
      <c r="AJ179" s="104"/>
      <c r="AK179" s="104"/>
      <c r="AL179" s="104"/>
      <c r="AM179" s="104"/>
      <c r="AN179" s="104"/>
      <c r="AO179" s="104"/>
      <c r="AP179" s="105" t="n">
        <f aca="false">AG179+AJ179*1+AK179*2+AL179*5+AM179*10+AN179*10+AO179*3</f>
        <v>9999</v>
      </c>
      <c r="AQ179" s="106" t="n">
        <v>9999</v>
      </c>
      <c r="AR179" s="107"/>
      <c r="AS179" s="107"/>
      <c r="AT179" s="107"/>
      <c r="AU179" s="107"/>
      <c r="AV179" s="107"/>
      <c r="AW179" s="107"/>
      <c r="AX179" s="107"/>
      <c r="AY179" s="107"/>
      <c r="AZ179" s="108" t="n">
        <f aca="false">AQ179+AT179*1+AU179*2+AV179*5+AW179*10+AX179*10+AY179*3</f>
        <v>9999</v>
      </c>
      <c r="BA179" s="85"/>
      <c r="BB179" s="109" t="n">
        <f aca="false">$BB$161/L179</f>
        <v>0.00104610461046105</v>
      </c>
      <c r="BC179" s="110" t="n">
        <f aca="false">$BC$161/V179</f>
        <v>0.00251725172517252</v>
      </c>
      <c r="BD179" s="110" t="n">
        <f aca="false">$BD$161/AF179</f>
        <v>0.00107710771077108</v>
      </c>
      <c r="BE179" s="110" t="n">
        <f aca="false">$BE$161/AP179</f>
        <v>0.00236423642364236</v>
      </c>
      <c r="BF179" s="179" t="n">
        <f aca="false">$BF$161/AZ179</f>
        <v>0.00124612461246125</v>
      </c>
      <c r="BG179" s="180" t="n">
        <f aca="false">(SUM(BB179:BF179))</f>
        <v>0.00825082508250825</v>
      </c>
      <c r="BH179" s="112" t="n">
        <f aca="false">($BH$161*BG179)</f>
        <v>0.00202530069770453</v>
      </c>
      <c r="BI179" s="181" t="n">
        <f aca="false">(RANK(BH179,$BH$162:$BH$211))</f>
        <v>4</v>
      </c>
      <c r="BK179" s="114" t="n">
        <f aca="false">L179+V179+AF179+AP179+AZ179</f>
        <v>49995</v>
      </c>
    </row>
    <row r="180" customFormat="false" ht="12.75" hidden="true" customHeight="false" outlineLevel="0" collapsed="false">
      <c r="A180" s="92" t="n">
        <v>19</v>
      </c>
      <c r="B180" s="142"/>
      <c r="C180" s="94" t="n">
        <v>9999</v>
      </c>
      <c r="D180" s="95"/>
      <c r="E180" s="95"/>
      <c r="F180" s="95"/>
      <c r="G180" s="95"/>
      <c r="H180" s="95"/>
      <c r="I180" s="95"/>
      <c r="J180" s="95"/>
      <c r="K180" s="95"/>
      <c r="L180" s="96" t="n">
        <f aca="false">C180+F180*1+G180*2+H180*5+I180*10+J180*10+K180*3</f>
        <v>9999</v>
      </c>
      <c r="M180" s="97" t="n">
        <v>9999</v>
      </c>
      <c r="N180" s="98"/>
      <c r="O180" s="98"/>
      <c r="P180" s="98"/>
      <c r="Q180" s="98"/>
      <c r="R180" s="98"/>
      <c r="S180" s="98"/>
      <c r="T180" s="98"/>
      <c r="U180" s="98"/>
      <c r="V180" s="99" t="n">
        <f aca="false">M180+P180*1+Q180*2+R180*5+S180*10+T180*10+U180*3</f>
        <v>9999</v>
      </c>
      <c r="W180" s="100" t="n">
        <v>9999</v>
      </c>
      <c r="X180" s="101"/>
      <c r="Y180" s="101"/>
      <c r="Z180" s="101"/>
      <c r="AA180" s="101"/>
      <c r="AB180" s="101"/>
      <c r="AC180" s="101"/>
      <c r="AD180" s="101"/>
      <c r="AE180" s="101"/>
      <c r="AF180" s="102" t="n">
        <f aca="false">W180+Z180*1+AA180*2+AB180*5+AC180*10+AD180*10+AE180*3</f>
        <v>9999</v>
      </c>
      <c r="AG180" s="103" t="n">
        <v>9999</v>
      </c>
      <c r="AH180" s="104"/>
      <c r="AI180" s="104"/>
      <c r="AJ180" s="104"/>
      <c r="AK180" s="104"/>
      <c r="AL180" s="104"/>
      <c r="AM180" s="104"/>
      <c r="AN180" s="104"/>
      <c r="AO180" s="104"/>
      <c r="AP180" s="105" t="n">
        <f aca="false">AG180+AJ180*1+AK180*2+AL180*5+AM180*10+AN180*10+AO180*3</f>
        <v>9999</v>
      </c>
      <c r="AQ180" s="106" t="n">
        <v>9999</v>
      </c>
      <c r="AR180" s="107"/>
      <c r="AS180" s="107"/>
      <c r="AT180" s="107"/>
      <c r="AU180" s="107"/>
      <c r="AV180" s="107"/>
      <c r="AW180" s="107"/>
      <c r="AX180" s="107"/>
      <c r="AY180" s="107"/>
      <c r="AZ180" s="108" t="n">
        <f aca="false">AQ180+AT180*1+AU180*2+AV180*5+AW180*10+AX180*10+AY180*3</f>
        <v>9999</v>
      </c>
      <c r="BA180" s="85"/>
      <c r="BB180" s="109" t="n">
        <f aca="false">$BB$161/L180</f>
        <v>0.00104610461046105</v>
      </c>
      <c r="BC180" s="110" t="n">
        <f aca="false">$BC$161/V180</f>
        <v>0.00251725172517252</v>
      </c>
      <c r="BD180" s="110" t="n">
        <f aca="false">$BD$161/AF180</f>
        <v>0.00107710771077108</v>
      </c>
      <c r="BE180" s="110" t="n">
        <f aca="false">$BE$161/AP180</f>
        <v>0.00236423642364236</v>
      </c>
      <c r="BF180" s="179" t="n">
        <f aca="false">$BF$161/AZ180</f>
        <v>0.00124612461246125</v>
      </c>
      <c r="BG180" s="180" t="n">
        <f aca="false">(SUM(BB180:BF180))</f>
        <v>0.00825082508250825</v>
      </c>
      <c r="BH180" s="112" t="n">
        <f aca="false">($BH$161*BG180)</f>
        <v>0.00202530069770453</v>
      </c>
      <c r="BI180" s="181" t="n">
        <f aca="false">(RANK(BH180,$BH$162:$BH$211))</f>
        <v>4</v>
      </c>
      <c r="BK180" s="114" t="n">
        <f aca="false">L180+V180+AF180+AP180+AZ180</f>
        <v>49995</v>
      </c>
    </row>
    <row r="181" customFormat="false" ht="12.75" hidden="true" customHeight="false" outlineLevel="0" collapsed="false">
      <c r="A181" s="92" t="n">
        <v>20</v>
      </c>
      <c r="B181" s="93"/>
      <c r="C181" s="94" t="n">
        <v>9999</v>
      </c>
      <c r="D181" s="95"/>
      <c r="E181" s="95"/>
      <c r="F181" s="95"/>
      <c r="G181" s="95"/>
      <c r="H181" s="95"/>
      <c r="I181" s="95"/>
      <c r="J181" s="95"/>
      <c r="K181" s="95"/>
      <c r="L181" s="96" t="n">
        <f aca="false">C181+F181*1+G181*2+H181*5+I181*10+J181*10+K181*3</f>
        <v>9999</v>
      </c>
      <c r="M181" s="97" t="n">
        <v>9999</v>
      </c>
      <c r="N181" s="98"/>
      <c r="O181" s="98"/>
      <c r="P181" s="98"/>
      <c r="Q181" s="98"/>
      <c r="R181" s="98"/>
      <c r="S181" s="98"/>
      <c r="T181" s="98"/>
      <c r="U181" s="98"/>
      <c r="V181" s="99" t="n">
        <f aca="false">M181+P181*1+Q181*2+R181*5+S181*10+T181*10+U181*3</f>
        <v>9999</v>
      </c>
      <c r="W181" s="100" t="n">
        <v>9999</v>
      </c>
      <c r="X181" s="101"/>
      <c r="Y181" s="101"/>
      <c r="Z181" s="101"/>
      <c r="AA181" s="101"/>
      <c r="AB181" s="101"/>
      <c r="AC181" s="101"/>
      <c r="AD181" s="101"/>
      <c r="AE181" s="101"/>
      <c r="AF181" s="102" t="n">
        <f aca="false">W181+Z181*1+AA181*2+AB181*5+AC181*10+AD181*10+AE181*3</f>
        <v>9999</v>
      </c>
      <c r="AG181" s="103" t="n">
        <v>9999</v>
      </c>
      <c r="AH181" s="104"/>
      <c r="AI181" s="104"/>
      <c r="AJ181" s="104"/>
      <c r="AK181" s="104"/>
      <c r="AL181" s="104"/>
      <c r="AM181" s="104"/>
      <c r="AN181" s="104"/>
      <c r="AO181" s="104"/>
      <c r="AP181" s="105" t="n">
        <f aca="false">AG181+AJ181*1+AK181*2+AL181*5+AM181*10+AN181*10+AO181*3</f>
        <v>9999</v>
      </c>
      <c r="AQ181" s="106" t="n">
        <v>9999</v>
      </c>
      <c r="AR181" s="107"/>
      <c r="AS181" s="107"/>
      <c r="AT181" s="107"/>
      <c r="AU181" s="107"/>
      <c r="AV181" s="107"/>
      <c r="AW181" s="107"/>
      <c r="AX181" s="107"/>
      <c r="AY181" s="107"/>
      <c r="AZ181" s="108" t="n">
        <f aca="false">AQ181+AT181*1+AU181*2+AV181*5+AW181*10+AX181*10+AY181*3</f>
        <v>9999</v>
      </c>
      <c r="BA181" s="85"/>
      <c r="BB181" s="109" t="n">
        <f aca="false">$BB$161/L181</f>
        <v>0.00104610461046105</v>
      </c>
      <c r="BC181" s="110" t="n">
        <f aca="false">$BC$161/V181</f>
        <v>0.00251725172517252</v>
      </c>
      <c r="BD181" s="110" t="n">
        <f aca="false">$BD$161/AF181</f>
        <v>0.00107710771077108</v>
      </c>
      <c r="BE181" s="110" t="n">
        <f aca="false">$BE$161/AP181</f>
        <v>0.00236423642364236</v>
      </c>
      <c r="BF181" s="179" t="n">
        <f aca="false">$BF$161/AZ181</f>
        <v>0.00124612461246125</v>
      </c>
      <c r="BG181" s="180" t="n">
        <f aca="false">(SUM(BB181:BF181))</f>
        <v>0.00825082508250825</v>
      </c>
      <c r="BH181" s="112" t="n">
        <f aca="false">($BH$161*BG181)</f>
        <v>0.00202530069770453</v>
      </c>
      <c r="BI181" s="181" t="n">
        <f aca="false">(RANK(BH181,$BH$162:$BH$211))</f>
        <v>4</v>
      </c>
      <c r="BK181" s="114" t="n">
        <f aca="false">L181+V181+AF181+AP181+AZ181</f>
        <v>49995</v>
      </c>
    </row>
    <row r="182" customFormat="false" ht="12.75" hidden="true" customHeight="false" outlineLevel="0" collapsed="false">
      <c r="A182" s="92" t="n">
        <v>21</v>
      </c>
      <c r="B182" s="93"/>
      <c r="C182" s="94" t="n">
        <v>9999</v>
      </c>
      <c r="D182" s="95"/>
      <c r="E182" s="95"/>
      <c r="F182" s="95"/>
      <c r="G182" s="95"/>
      <c r="H182" s="95"/>
      <c r="I182" s="95"/>
      <c r="J182" s="95"/>
      <c r="K182" s="95"/>
      <c r="L182" s="96" t="n">
        <f aca="false">C182+F182*1+G182*2+H182*5+I182*10+J182*10+K182*3</f>
        <v>9999</v>
      </c>
      <c r="M182" s="97" t="n">
        <v>9999</v>
      </c>
      <c r="N182" s="98"/>
      <c r="O182" s="98"/>
      <c r="P182" s="98"/>
      <c r="Q182" s="98"/>
      <c r="R182" s="98"/>
      <c r="S182" s="98"/>
      <c r="T182" s="98"/>
      <c r="U182" s="98"/>
      <c r="V182" s="99" t="n">
        <f aca="false">M182+P182*1+Q182*2+R182*5+S182*10+T182*10+U182*3</f>
        <v>9999</v>
      </c>
      <c r="W182" s="100" t="n">
        <v>9999</v>
      </c>
      <c r="X182" s="101"/>
      <c r="Y182" s="101"/>
      <c r="Z182" s="101"/>
      <c r="AA182" s="101"/>
      <c r="AB182" s="101"/>
      <c r="AC182" s="101"/>
      <c r="AD182" s="101"/>
      <c r="AE182" s="101"/>
      <c r="AF182" s="102" t="n">
        <f aca="false">W182+Z182*1+AA182*2+AB182*5+AC182*10+AD182*10+AE182*3</f>
        <v>9999</v>
      </c>
      <c r="AG182" s="103" t="n">
        <v>9999</v>
      </c>
      <c r="AH182" s="104"/>
      <c r="AI182" s="104"/>
      <c r="AJ182" s="104"/>
      <c r="AK182" s="104"/>
      <c r="AL182" s="104"/>
      <c r="AM182" s="104"/>
      <c r="AN182" s="104"/>
      <c r="AO182" s="104"/>
      <c r="AP182" s="105" t="n">
        <f aca="false">AG182+AJ182*1+AK182*2+AL182*5+AM182*10+AN182*10+AO182*3</f>
        <v>9999</v>
      </c>
      <c r="AQ182" s="106" t="n">
        <v>9999</v>
      </c>
      <c r="AR182" s="107"/>
      <c r="AS182" s="107"/>
      <c r="AT182" s="107"/>
      <c r="AU182" s="107"/>
      <c r="AV182" s="107"/>
      <c r="AW182" s="107"/>
      <c r="AX182" s="107"/>
      <c r="AY182" s="107"/>
      <c r="AZ182" s="108" t="n">
        <f aca="false">AQ182+AT182*1+AU182*2+AV182*5+AW182*10+AX182*10+AY182*3</f>
        <v>9999</v>
      </c>
      <c r="BA182" s="85"/>
      <c r="BB182" s="109" t="n">
        <f aca="false">$BB$161/L182</f>
        <v>0.00104610461046105</v>
      </c>
      <c r="BC182" s="110" t="n">
        <f aca="false">$BC$161/V182</f>
        <v>0.00251725172517252</v>
      </c>
      <c r="BD182" s="110" t="n">
        <f aca="false">$BD$161/AF182</f>
        <v>0.00107710771077108</v>
      </c>
      <c r="BE182" s="110" t="n">
        <f aca="false">$BE$161/AP182</f>
        <v>0.00236423642364236</v>
      </c>
      <c r="BF182" s="179" t="n">
        <f aca="false">$BF$161/AZ182</f>
        <v>0.00124612461246125</v>
      </c>
      <c r="BG182" s="180" t="n">
        <f aca="false">(SUM(BB182:BF182))</f>
        <v>0.00825082508250825</v>
      </c>
      <c r="BH182" s="112" t="n">
        <f aca="false">($BH$161*BG182)</f>
        <v>0.00202530069770453</v>
      </c>
      <c r="BI182" s="181" t="n">
        <f aca="false">(RANK(BH182,$BH$162:$BH$211))</f>
        <v>4</v>
      </c>
      <c r="BK182" s="114" t="n">
        <f aca="false">L182+V182+AF182+AP182+AZ182</f>
        <v>49995</v>
      </c>
    </row>
    <row r="183" customFormat="false" ht="12.75" hidden="true" customHeight="false" outlineLevel="0" collapsed="false">
      <c r="A183" s="92" t="n">
        <v>22</v>
      </c>
      <c r="B183" s="93"/>
      <c r="C183" s="94" t="n">
        <v>9999</v>
      </c>
      <c r="D183" s="95"/>
      <c r="E183" s="95"/>
      <c r="F183" s="95"/>
      <c r="G183" s="95"/>
      <c r="H183" s="95"/>
      <c r="I183" s="95"/>
      <c r="J183" s="95"/>
      <c r="K183" s="95"/>
      <c r="L183" s="96" t="n">
        <f aca="false">C183+F183*1+G183*2+H183*5+I183*10+J183*10+K183*3</f>
        <v>9999</v>
      </c>
      <c r="M183" s="97" t="n">
        <v>9999</v>
      </c>
      <c r="N183" s="98"/>
      <c r="O183" s="98"/>
      <c r="P183" s="98"/>
      <c r="Q183" s="98"/>
      <c r="R183" s="98"/>
      <c r="S183" s="98"/>
      <c r="T183" s="98"/>
      <c r="U183" s="98"/>
      <c r="V183" s="99" t="n">
        <f aca="false">M183+P183*1+Q183*2+R183*5+S183*10+T183*10+U183*3</f>
        <v>9999</v>
      </c>
      <c r="W183" s="100" t="n">
        <v>9999</v>
      </c>
      <c r="X183" s="101"/>
      <c r="Y183" s="101"/>
      <c r="Z183" s="101"/>
      <c r="AA183" s="101"/>
      <c r="AB183" s="101"/>
      <c r="AC183" s="101"/>
      <c r="AD183" s="101"/>
      <c r="AE183" s="101"/>
      <c r="AF183" s="102" t="n">
        <f aca="false">W183+Z183*1+AA183*2+AB183*5+AC183*10+AD183*10+AE183*3</f>
        <v>9999</v>
      </c>
      <c r="AG183" s="103" t="n">
        <v>9999</v>
      </c>
      <c r="AH183" s="104"/>
      <c r="AI183" s="104"/>
      <c r="AJ183" s="104"/>
      <c r="AK183" s="104"/>
      <c r="AL183" s="104"/>
      <c r="AM183" s="104"/>
      <c r="AN183" s="104"/>
      <c r="AO183" s="104"/>
      <c r="AP183" s="105" t="n">
        <f aca="false">AG183+AJ183*1+AK183*2+AL183*5+AM183*10+AN183*10+AO183*3</f>
        <v>9999</v>
      </c>
      <c r="AQ183" s="106" t="n">
        <v>9999</v>
      </c>
      <c r="AR183" s="107"/>
      <c r="AS183" s="107"/>
      <c r="AT183" s="107"/>
      <c r="AU183" s="107"/>
      <c r="AV183" s="107"/>
      <c r="AW183" s="107"/>
      <c r="AX183" s="107"/>
      <c r="AY183" s="107"/>
      <c r="AZ183" s="108" t="n">
        <f aca="false">AQ183+AT183*1+AU183*2+AV183*5+AW183*10+AX183*10+AY183*3</f>
        <v>9999</v>
      </c>
      <c r="BA183" s="85"/>
      <c r="BB183" s="109" t="n">
        <f aca="false">$BB$161/L183</f>
        <v>0.00104610461046105</v>
      </c>
      <c r="BC183" s="110" t="n">
        <f aca="false">$BC$161/V183</f>
        <v>0.00251725172517252</v>
      </c>
      <c r="BD183" s="110" t="n">
        <f aca="false">$BD$161/AF183</f>
        <v>0.00107710771077108</v>
      </c>
      <c r="BE183" s="110" t="n">
        <f aca="false">$BE$161/AP183</f>
        <v>0.00236423642364236</v>
      </c>
      <c r="BF183" s="179" t="n">
        <f aca="false">$BF$161/AZ183</f>
        <v>0.00124612461246125</v>
      </c>
      <c r="BG183" s="180" t="n">
        <f aca="false">(SUM(BB183:BF183))</f>
        <v>0.00825082508250825</v>
      </c>
      <c r="BH183" s="112" t="n">
        <f aca="false">($BH$161*BG183)</f>
        <v>0.00202530069770453</v>
      </c>
      <c r="BI183" s="181" t="n">
        <f aca="false">(RANK(BH183,$BH$162:$BH$211))</f>
        <v>4</v>
      </c>
      <c r="BK183" s="114" t="n">
        <f aca="false">L183+V183+AF183+AP183+AZ183</f>
        <v>49995</v>
      </c>
    </row>
    <row r="184" customFormat="false" ht="12.75" hidden="true" customHeight="false" outlineLevel="0" collapsed="false">
      <c r="A184" s="92" t="n">
        <v>23</v>
      </c>
      <c r="B184" s="93"/>
      <c r="C184" s="94" t="n">
        <v>9999</v>
      </c>
      <c r="D184" s="95"/>
      <c r="E184" s="95"/>
      <c r="F184" s="95"/>
      <c r="G184" s="95"/>
      <c r="H184" s="95"/>
      <c r="I184" s="95"/>
      <c r="J184" s="95"/>
      <c r="K184" s="95"/>
      <c r="L184" s="96" t="n">
        <f aca="false">C184+F184*1+G184*2+H184*5+I184*10+J184*10+K184*3</f>
        <v>9999</v>
      </c>
      <c r="M184" s="97" t="n">
        <v>9999</v>
      </c>
      <c r="N184" s="98"/>
      <c r="O184" s="98"/>
      <c r="P184" s="98"/>
      <c r="Q184" s="98"/>
      <c r="R184" s="98"/>
      <c r="S184" s="98"/>
      <c r="T184" s="98"/>
      <c r="U184" s="98"/>
      <c r="V184" s="99" t="n">
        <f aca="false">M184+P184*1+Q184*2+R184*5+S184*10+T184*10+U184*3</f>
        <v>9999</v>
      </c>
      <c r="W184" s="100" t="n">
        <v>9999</v>
      </c>
      <c r="X184" s="101"/>
      <c r="Y184" s="101"/>
      <c r="Z184" s="101"/>
      <c r="AA184" s="101"/>
      <c r="AB184" s="101"/>
      <c r="AC184" s="101"/>
      <c r="AD184" s="101"/>
      <c r="AE184" s="101"/>
      <c r="AF184" s="102" t="n">
        <f aca="false">W184+Z184*1+AA184*2+AB184*5+AC184*10+AD184*10+AE184*3</f>
        <v>9999</v>
      </c>
      <c r="AG184" s="103" t="n">
        <v>9999</v>
      </c>
      <c r="AH184" s="104"/>
      <c r="AI184" s="104"/>
      <c r="AJ184" s="104"/>
      <c r="AK184" s="104"/>
      <c r="AL184" s="104"/>
      <c r="AM184" s="104"/>
      <c r="AN184" s="104"/>
      <c r="AO184" s="104"/>
      <c r="AP184" s="105" t="n">
        <f aca="false">AG184+AJ184*1+AK184*2+AL184*5+AM184*10+AN184*10+AO184*3</f>
        <v>9999</v>
      </c>
      <c r="AQ184" s="106" t="n">
        <v>9999</v>
      </c>
      <c r="AR184" s="107"/>
      <c r="AS184" s="107"/>
      <c r="AT184" s="107"/>
      <c r="AU184" s="107"/>
      <c r="AV184" s="107"/>
      <c r="AW184" s="107"/>
      <c r="AX184" s="107"/>
      <c r="AY184" s="107"/>
      <c r="AZ184" s="108" t="n">
        <f aca="false">AQ184+AT184*1+AU184*2+AV184*5+AW184*10+AX184*10+AY184*3</f>
        <v>9999</v>
      </c>
      <c r="BA184" s="85"/>
      <c r="BB184" s="109" t="n">
        <f aca="false">$BB$161/L184</f>
        <v>0.00104610461046105</v>
      </c>
      <c r="BC184" s="110" t="n">
        <f aca="false">$BC$161/V184</f>
        <v>0.00251725172517252</v>
      </c>
      <c r="BD184" s="110" t="n">
        <f aca="false">$BD$161/AF184</f>
        <v>0.00107710771077108</v>
      </c>
      <c r="BE184" s="110" t="n">
        <f aca="false">$BE$161/AP184</f>
        <v>0.00236423642364236</v>
      </c>
      <c r="BF184" s="179" t="n">
        <f aca="false">$BF$161/AZ184</f>
        <v>0.00124612461246125</v>
      </c>
      <c r="BG184" s="180" t="n">
        <f aca="false">(SUM(BB184:BF184))</f>
        <v>0.00825082508250825</v>
      </c>
      <c r="BH184" s="112" t="n">
        <f aca="false">($BH$161*BG184)</f>
        <v>0.00202530069770453</v>
      </c>
      <c r="BI184" s="181" t="n">
        <f aca="false">(RANK(BH184,$BH$162:$BH$211))</f>
        <v>4</v>
      </c>
      <c r="BK184" s="114" t="n">
        <f aca="false">L184+V184+AF184+AP184+AZ184</f>
        <v>49995</v>
      </c>
    </row>
    <row r="185" customFormat="false" ht="12.75" hidden="true" customHeight="false" outlineLevel="0" collapsed="false">
      <c r="A185" s="92" t="n">
        <v>24</v>
      </c>
      <c r="B185" s="93"/>
      <c r="C185" s="94" t="n">
        <v>9999</v>
      </c>
      <c r="D185" s="95"/>
      <c r="E185" s="95"/>
      <c r="F185" s="95"/>
      <c r="G185" s="95"/>
      <c r="H185" s="95"/>
      <c r="I185" s="95"/>
      <c r="J185" s="95"/>
      <c r="K185" s="95"/>
      <c r="L185" s="96" t="n">
        <f aca="false">C185+F185*1+G185*2+H185*5+I185*10+J185*10+K185*3</f>
        <v>9999</v>
      </c>
      <c r="M185" s="97" t="n">
        <v>9999</v>
      </c>
      <c r="N185" s="98"/>
      <c r="O185" s="98"/>
      <c r="P185" s="98"/>
      <c r="Q185" s="98"/>
      <c r="R185" s="98"/>
      <c r="S185" s="98"/>
      <c r="T185" s="98"/>
      <c r="U185" s="98"/>
      <c r="V185" s="99" t="n">
        <f aca="false">M185+P185*1+Q185*2+R185*5+S185*10+T185*10+U185*3</f>
        <v>9999</v>
      </c>
      <c r="W185" s="100" t="n">
        <v>9999</v>
      </c>
      <c r="X185" s="101"/>
      <c r="Y185" s="101"/>
      <c r="Z185" s="101"/>
      <c r="AA185" s="101"/>
      <c r="AB185" s="101"/>
      <c r="AC185" s="101"/>
      <c r="AD185" s="101"/>
      <c r="AE185" s="101"/>
      <c r="AF185" s="102" t="n">
        <f aca="false">W185+Z185*1+AA185*2+AB185*5+AC185*10+AD185*10+AE185*3</f>
        <v>9999</v>
      </c>
      <c r="AG185" s="103" t="n">
        <v>9999</v>
      </c>
      <c r="AH185" s="104"/>
      <c r="AI185" s="104"/>
      <c r="AJ185" s="104"/>
      <c r="AK185" s="104"/>
      <c r="AL185" s="104"/>
      <c r="AM185" s="104"/>
      <c r="AN185" s="104"/>
      <c r="AO185" s="104"/>
      <c r="AP185" s="105" t="n">
        <f aca="false">AG185+AJ185*1+AK185*2+AL185*5+AM185*10+AN185*10+AO185*3</f>
        <v>9999</v>
      </c>
      <c r="AQ185" s="106" t="n">
        <v>9999</v>
      </c>
      <c r="AR185" s="107"/>
      <c r="AS185" s="107"/>
      <c r="AT185" s="107"/>
      <c r="AU185" s="107"/>
      <c r="AV185" s="107"/>
      <c r="AW185" s="107"/>
      <c r="AX185" s="107"/>
      <c r="AY185" s="107"/>
      <c r="AZ185" s="108" t="n">
        <f aca="false">AQ185+AT185*1+AU185*2+AV185*5+AW185*10+AX185*10+AY185*3</f>
        <v>9999</v>
      </c>
      <c r="BA185" s="85"/>
      <c r="BB185" s="109" t="n">
        <f aca="false">$BB$161/L185</f>
        <v>0.00104610461046105</v>
      </c>
      <c r="BC185" s="110" t="n">
        <f aca="false">$BC$161/V185</f>
        <v>0.00251725172517252</v>
      </c>
      <c r="BD185" s="110" t="n">
        <f aca="false">$BD$161/AF185</f>
        <v>0.00107710771077108</v>
      </c>
      <c r="BE185" s="110" t="n">
        <f aca="false">$BE$161/AP185</f>
        <v>0.00236423642364236</v>
      </c>
      <c r="BF185" s="179" t="n">
        <f aca="false">$BF$161/AZ185</f>
        <v>0.00124612461246125</v>
      </c>
      <c r="BG185" s="180" t="n">
        <f aca="false">(SUM(BB185:BF185))</f>
        <v>0.00825082508250825</v>
      </c>
      <c r="BH185" s="112" t="n">
        <f aca="false">($BH$161*BG185)</f>
        <v>0.00202530069770453</v>
      </c>
      <c r="BI185" s="181" t="n">
        <f aca="false">(RANK(BH185,$BH$162:$BH$211))</f>
        <v>4</v>
      </c>
      <c r="BK185" s="114" t="n">
        <f aca="false">L185+V185+AF185+AP185+AZ185</f>
        <v>49995</v>
      </c>
    </row>
    <row r="186" customFormat="false" ht="12.75" hidden="true" customHeight="false" outlineLevel="0" collapsed="false">
      <c r="A186" s="92" t="n">
        <v>25</v>
      </c>
      <c r="B186" s="93"/>
      <c r="C186" s="94" t="n">
        <v>9999</v>
      </c>
      <c r="D186" s="95"/>
      <c r="E186" s="95"/>
      <c r="F186" s="95"/>
      <c r="G186" s="95"/>
      <c r="H186" s="95"/>
      <c r="I186" s="95"/>
      <c r="J186" s="95"/>
      <c r="K186" s="95"/>
      <c r="L186" s="96" t="n">
        <f aca="false">C186+F186*1+G186*2+H186*5+I186*10+J186*10+K186*3</f>
        <v>9999</v>
      </c>
      <c r="M186" s="97" t="n">
        <v>9999</v>
      </c>
      <c r="N186" s="98"/>
      <c r="O186" s="98"/>
      <c r="P186" s="98"/>
      <c r="Q186" s="98"/>
      <c r="R186" s="98"/>
      <c r="S186" s="98"/>
      <c r="T186" s="98"/>
      <c r="U186" s="98"/>
      <c r="V186" s="99" t="n">
        <f aca="false">M186+P186*1+Q186*2+R186*5+S186*10+T186*10+U186*3</f>
        <v>9999</v>
      </c>
      <c r="W186" s="100" t="n">
        <v>9999</v>
      </c>
      <c r="X186" s="101"/>
      <c r="Y186" s="101"/>
      <c r="Z186" s="101"/>
      <c r="AA186" s="101"/>
      <c r="AB186" s="101"/>
      <c r="AC186" s="101"/>
      <c r="AD186" s="101"/>
      <c r="AE186" s="101"/>
      <c r="AF186" s="102" t="n">
        <f aca="false">W186+Z186*1+AA186*2+AB186*5+AC186*10+AD186*10+AE186*3</f>
        <v>9999</v>
      </c>
      <c r="AG186" s="103" t="n">
        <v>9999</v>
      </c>
      <c r="AH186" s="104"/>
      <c r="AI186" s="104"/>
      <c r="AJ186" s="104"/>
      <c r="AK186" s="104"/>
      <c r="AL186" s="104"/>
      <c r="AM186" s="104"/>
      <c r="AN186" s="104"/>
      <c r="AO186" s="104"/>
      <c r="AP186" s="105" t="n">
        <f aca="false">AG186+AJ186*1+AK186*2+AL186*5+AM186*10+AN186*10+AO186*3</f>
        <v>9999</v>
      </c>
      <c r="AQ186" s="106" t="n">
        <v>9999</v>
      </c>
      <c r="AR186" s="107"/>
      <c r="AS186" s="107"/>
      <c r="AT186" s="107"/>
      <c r="AU186" s="107"/>
      <c r="AV186" s="107"/>
      <c r="AW186" s="107"/>
      <c r="AX186" s="107"/>
      <c r="AY186" s="107"/>
      <c r="AZ186" s="108" t="n">
        <f aca="false">AQ186+AT186*1+AU186*2+AV186*5+AW186*10+AX186*10+AY186*3</f>
        <v>9999</v>
      </c>
      <c r="BA186" s="85"/>
      <c r="BB186" s="109" t="n">
        <f aca="false">$BB$161/L186</f>
        <v>0.00104610461046105</v>
      </c>
      <c r="BC186" s="110" t="n">
        <f aca="false">$BC$161/V186</f>
        <v>0.00251725172517252</v>
      </c>
      <c r="BD186" s="110" t="n">
        <f aca="false">$BD$161/AF186</f>
        <v>0.00107710771077108</v>
      </c>
      <c r="BE186" s="110" t="n">
        <f aca="false">$BE$161/AP186</f>
        <v>0.00236423642364236</v>
      </c>
      <c r="BF186" s="179" t="n">
        <f aca="false">$BF$161/AZ186</f>
        <v>0.00124612461246125</v>
      </c>
      <c r="BG186" s="180" t="n">
        <f aca="false">(SUM(BB186:BF186))</f>
        <v>0.00825082508250825</v>
      </c>
      <c r="BH186" s="112" t="n">
        <f aca="false">($BH$161*BG186)</f>
        <v>0.00202530069770453</v>
      </c>
      <c r="BI186" s="181" t="n">
        <f aca="false">(RANK(BH186,$BH$162:$BH$211))</f>
        <v>4</v>
      </c>
      <c r="BK186" s="114" t="n">
        <f aca="false">L186+V186+AF186+AP186+AZ186</f>
        <v>49995</v>
      </c>
    </row>
    <row r="187" customFormat="false" ht="12.75" hidden="true" customHeight="false" outlineLevel="0" collapsed="false">
      <c r="A187" s="92" t="n">
        <v>26</v>
      </c>
      <c r="B187" s="93"/>
      <c r="C187" s="94" t="n">
        <v>9999</v>
      </c>
      <c r="D187" s="95"/>
      <c r="E187" s="95"/>
      <c r="F187" s="95"/>
      <c r="G187" s="95"/>
      <c r="H187" s="95"/>
      <c r="I187" s="95"/>
      <c r="J187" s="95"/>
      <c r="K187" s="95"/>
      <c r="L187" s="96" t="n">
        <f aca="false">C187+F187*1+G187*2+H187*5+I187*10+J187*10+K187*3</f>
        <v>9999</v>
      </c>
      <c r="M187" s="97" t="n">
        <v>9999</v>
      </c>
      <c r="N187" s="98"/>
      <c r="O187" s="98"/>
      <c r="P187" s="98"/>
      <c r="Q187" s="98"/>
      <c r="R187" s="98"/>
      <c r="S187" s="98"/>
      <c r="T187" s="98"/>
      <c r="U187" s="98"/>
      <c r="V187" s="99" t="n">
        <f aca="false">M187+P187*1+Q187*2+R187*5+S187*10+T187*10+U187*3</f>
        <v>9999</v>
      </c>
      <c r="W187" s="100" t="n">
        <v>9999</v>
      </c>
      <c r="X187" s="101"/>
      <c r="Y187" s="101"/>
      <c r="Z187" s="101"/>
      <c r="AA187" s="101"/>
      <c r="AB187" s="101"/>
      <c r="AC187" s="101"/>
      <c r="AD187" s="101"/>
      <c r="AE187" s="101"/>
      <c r="AF187" s="102" t="n">
        <f aca="false">W187+Z187*1+AA187*2+AB187*5+AC187*10+AD187*10+AE187*3</f>
        <v>9999</v>
      </c>
      <c r="AG187" s="103" t="n">
        <v>9999</v>
      </c>
      <c r="AH187" s="104"/>
      <c r="AI187" s="104"/>
      <c r="AJ187" s="104"/>
      <c r="AK187" s="104"/>
      <c r="AL187" s="104"/>
      <c r="AM187" s="104"/>
      <c r="AN187" s="104"/>
      <c r="AO187" s="104"/>
      <c r="AP187" s="105" t="n">
        <f aca="false">AG187+AJ187*1+AK187*2+AL187*5+AM187*10+AN187*10+AO187*3</f>
        <v>9999</v>
      </c>
      <c r="AQ187" s="106" t="n">
        <v>9999</v>
      </c>
      <c r="AR187" s="107"/>
      <c r="AS187" s="107"/>
      <c r="AT187" s="107"/>
      <c r="AU187" s="107"/>
      <c r="AV187" s="107"/>
      <c r="AW187" s="107"/>
      <c r="AX187" s="107"/>
      <c r="AY187" s="107"/>
      <c r="AZ187" s="108" t="n">
        <f aca="false">AQ187+AT187*1+AU187*2+AV187*5+AW187*10+AX187*10+AY187*3</f>
        <v>9999</v>
      </c>
      <c r="BA187" s="85"/>
      <c r="BB187" s="109" t="n">
        <f aca="false">$BB$161/L187</f>
        <v>0.00104610461046105</v>
      </c>
      <c r="BC187" s="110" t="n">
        <f aca="false">$BC$161/V187</f>
        <v>0.00251725172517252</v>
      </c>
      <c r="BD187" s="110" t="n">
        <f aca="false">$BD$161/AF187</f>
        <v>0.00107710771077108</v>
      </c>
      <c r="BE187" s="110" t="n">
        <f aca="false">$BE$161/AP187</f>
        <v>0.00236423642364236</v>
      </c>
      <c r="BF187" s="179" t="n">
        <f aca="false">$BF$161/AZ187</f>
        <v>0.00124612461246125</v>
      </c>
      <c r="BG187" s="180" t="n">
        <f aca="false">(SUM(BB187:BF187))</f>
        <v>0.00825082508250825</v>
      </c>
      <c r="BH187" s="112" t="n">
        <f aca="false">($BH$161*BG187)</f>
        <v>0.00202530069770453</v>
      </c>
      <c r="BI187" s="181" t="n">
        <f aca="false">(RANK(BH187,$BH$162:$BH$211))</f>
        <v>4</v>
      </c>
      <c r="BK187" s="114" t="n">
        <f aca="false">L187+V187+AF187+AP187+AZ187</f>
        <v>49995</v>
      </c>
    </row>
    <row r="188" customFormat="false" ht="12.75" hidden="true" customHeight="false" outlineLevel="0" collapsed="false">
      <c r="A188" s="92" t="n">
        <v>27</v>
      </c>
      <c r="B188" s="93"/>
      <c r="C188" s="94" t="n">
        <v>9999</v>
      </c>
      <c r="D188" s="95"/>
      <c r="E188" s="95"/>
      <c r="F188" s="95"/>
      <c r="G188" s="95"/>
      <c r="H188" s="95"/>
      <c r="I188" s="95"/>
      <c r="J188" s="95"/>
      <c r="K188" s="95"/>
      <c r="L188" s="96" t="n">
        <f aca="false">C188+F188*1+G188*2+H188*5+I188*10+J188*10+K188*3</f>
        <v>9999</v>
      </c>
      <c r="M188" s="97" t="n">
        <v>9999</v>
      </c>
      <c r="N188" s="98"/>
      <c r="O188" s="98"/>
      <c r="P188" s="98"/>
      <c r="Q188" s="98"/>
      <c r="R188" s="98"/>
      <c r="S188" s="98"/>
      <c r="T188" s="98"/>
      <c r="U188" s="98"/>
      <c r="V188" s="99" t="n">
        <f aca="false">M188+P188*1+Q188*2+R188*5+S188*10+T188*10+U188*3</f>
        <v>9999</v>
      </c>
      <c r="W188" s="100" t="n">
        <v>9999</v>
      </c>
      <c r="X188" s="101"/>
      <c r="Y188" s="101"/>
      <c r="Z188" s="101"/>
      <c r="AA188" s="101"/>
      <c r="AB188" s="101"/>
      <c r="AC188" s="101"/>
      <c r="AD188" s="101"/>
      <c r="AE188" s="101"/>
      <c r="AF188" s="102" t="n">
        <f aca="false">W188+Z188*1+AA188*2+AB188*5+AC188*10+AD188*10+AE188*3</f>
        <v>9999</v>
      </c>
      <c r="AG188" s="103" t="n">
        <v>9999</v>
      </c>
      <c r="AH188" s="104"/>
      <c r="AI188" s="104"/>
      <c r="AJ188" s="104"/>
      <c r="AK188" s="104"/>
      <c r="AL188" s="104"/>
      <c r="AM188" s="104"/>
      <c r="AN188" s="104"/>
      <c r="AO188" s="104"/>
      <c r="AP188" s="105" t="n">
        <f aca="false">AG188+AJ188*1+AK188*2+AL188*5+AM188*10+AN188*10+AO188*3</f>
        <v>9999</v>
      </c>
      <c r="AQ188" s="106" t="n">
        <v>9999</v>
      </c>
      <c r="AR188" s="107"/>
      <c r="AS188" s="107"/>
      <c r="AT188" s="107"/>
      <c r="AU188" s="107"/>
      <c r="AV188" s="107"/>
      <c r="AW188" s="107"/>
      <c r="AX188" s="107"/>
      <c r="AY188" s="107"/>
      <c r="AZ188" s="108" t="n">
        <f aca="false">AQ188+AT188*1+AU188*2+AV188*5+AW188*10+AX188*10+AY188*3</f>
        <v>9999</v>
      </c>
      <c r="BA188" s="85"/>
      <c r="BB188" s="109" t="n">
        <f aca="false">$BB$161/L188</f>
        <v>0.00104610461046105</v>
      </c>
      <c r="BC188" s="110" t="n">
        <f aca="false">$BC$161/V188</f>
        <v>0.00251725172517252</v>
      </c>
      <c r="BD188" s="110" t="n">
        <f aca="false">$BD$161/AF188</f>
        <v>0.00107710771077108</v>
      </c>
      <c r="BE188" s="110" t="n">
        <f aca="false">$BE$161/AP188</f>
        <v>0.00236423642364236</v>
      </c>
      <c r="BF188" s="179" t="n">
        <f aca="false">$BF$161/AZ188</f>
        <v>0.00124612461246125</v>
      </c>
      <c r="BG188" s="180" t="n">
        <f aca="false">(SUM(BB188:BF188))</f>
        <v>0.00825082508250825</v>
      </c>
      <c r="BH188" s="112" t="n">
        <f aca="false">($BH$161*BG188)</f>
        <v>0.00202530069770453</v>
      </c>
      <c r="BI188" s="181" t="n">
        <f aca="false">(RANK(BH188,$BH$162:$BH$211))</f>
        <v>4</v>
      </c>
      <c r="BK188" s="114" t="n">
        <f aca="false">L188+V188+AF188+AP188+AZ188</f>
        <v>49995</v>
      </c>
    </row>
    <row r="189" customFormat="false" ht="12.75" hidden="true" customHeight="false" outlineLevel="0" collapsed="false">
      <c r="A189" s="92" t="n">
        <v>28</v>
      </c>
      <c r="B189" s="93"/>
      <c r="C189" s="94" t="n">
        <v>9999</v>
      </c>
      <c r="D189" s="95"/>
      <c r="E189" s="95"/>
      <c r="F189" s="95"/>
      <c r="G189" s="95"/>
      <c r="H189" s="95"/>
      <c r="I189" s="95"/>
      <c r="J189" s="95"/>
      <c r="K189" s="95"/>
      <c r="L189" s="96" t="n">
        <f aca="false">C189+F189*1+G189*2+H189*5+I189*10+J189*10+K189*3</f>
        <v>9999</v>
      </c>
      <c r="M189" s="97" t="n">
        <v>9999</v>
      </c>
      <c r="N189" s="98"/>
      <c r="O189" s="98"/>
      <c r="P189" s="98"/>
      <c r="Q189" s="98"/>
      <c r="R189" s="98"/>
      <c r="S189" s="98"/>
      <c r="T189" s="98"/>
      <c r="U189" s="98"/>
      <c r="V189" s="99" t="n">
        <f aca="false">M189+P189*1+Q189*2+R189*5+S189*10+T189*10+U189*3</f>
        <v>9999</v>
      </c>
      <c r="W189" s="100" t="n">
        <v>9999</v>
      </c>
      <c r="X189" s="101"/>
      <c r="Y189" s="101"/>
      <c r="Z189" s="101"/>
      <c r="AA189" s="101"/>
      <c r="AB189" s="101"/>
      <c r="AC189" s="101"/>
      <c r="AD189" s="101"/>
      <c r="AE189" s="101"/>
      <c r="AF189" s="102" t="n">
        <f aca="false">W189+Z189*1+AA189*2+AB189*5+AC189*10+AD189*10+AE189*3</f>
        <v>9999</v>
      </c>
      <c r="AG189" s="103" t="n">
        <v>9999</v>
      </c>
      <c r="AH189" s="104"/>
      <c r="AI189" s="104"/>
      <c r="AJ189" s="104"/>
      <c r="AK189" s="104"/>
      <c r="AL189" s="104"/>
      <c r="AM189" s="104"/>
      <c r="AN189" s="104"/>
      <c r="AO189" s="104"/>
      <c r="AP189" s="105" t="n">
        <f aca="false">AG189+AJ189*1+AK189*2+AL189*5+AM189*10+AN189*10+AO189*3</f>
        <v>9999</v>
      </c>
      <c r="AQ189" s="106" t="n">
        <v>9999</v>
      </c>
      <c r="AR189" s="107"/>
      <c r="AS189" s="107"/>
      <c r="AT189" s="107"/>
      <c r="AU189" s="107"/>
      <c r="AV189" s="107"/>
      <c r="AW189" s="107"/>
      <c r="AX189" s="107"/>
      <c r="AY189" s="107"/>
      <c r="AZ189" s="108" t="n">
        <f aca="false">AQ189+AT189*1+AU189*2+AV189*5+AW189*10+AX189*10+AY189*3</f>
        <v>9999</v>
      </c>
      <c r="BA189" s="85"/>
      <c r="BB189" s="109" t="n">
        <f aca="false">$BB$161/L189</f>
        <v>0.00104610461046105</v>
      </c>
      <c r="BC189" s="110" t="n">
        <f aca="false">$BC$161/V189</f>
        <v>0.00251725172517252</v>
      </c>
      <c r="BD189" s="110" t="n">
        <f aca="false">$BD$161/AF189</f>
        <v>0.00107710771077108</v>
      </c>
      <c r="BE189" s="110" t="n">
        <f aca="false">$BE$161/AP189</f>
        <v>0.00236423642364236</v>
      </c>
      <c r="BF189" s="179" t="n">
        <f aca="false">$BF$161/AZ189</f>
        <v>0.00124612461246125</v>
      </c>
      <c r="BG189" s="180" t="n">
        <f aca="false">(SUM(BB189:BF189))</f>
        <v>0.00825082508250825</v>
      </c>
      <c r="BH189" s="112" t="n">
        <f aca="false">($BH$161*BG189)</f>
        <v>0.00202530069770453</v>
      </c>
      <c r="BI189" s="181" t="n">
        <f aca="false">(RANK(BH189,$BH$162:$BH$211))</f>
        <v>4</v>
      </c>
      <c r="BK189" s="114" t="n">
        <f aca="false">L189+V189+AF189+AP189+AZ189</f>
        <v>49995</v>
      </c>
    </row>
    <row r="190" customFormat="false" ht="12.75" hidden="true" customHeight="false" outlineLevel="0" collapsed="false">
      <c r="A190" s="92" t="n">
        <v>29</v>
      </c>
      <c r="B190" s="93"/>
      <c r="C190" s="94" t="n">
        <v>9999</v>
      </c>
      <c r="D190" s="95"/>
      <c r="E190" s="95"/>
      <c r="F190" s="95"/>
      <c r="G190" s="95"/>
      <c r="H190" s="95"/>
      <c r="I190" s="95"/>
      <c r="J190" s="95"/>
      <c r="K190" s="95"/>
      <c r="L190" s="96" t="n">
        <f aca="false">C190+F190*1+G190*2+H190*5+I190*10+J190*10+K190*3</f>
        <v>9999</v>
      </c>
      <c r="M190" s="97" t="n">
        <v>9999</v>
      </c>
      <c r="N190" s="98"/>
      <c r="O190" s="98"/>
      <c r="P190" s="98"/>
      <c r="Q190" s="98"/>
      <c r="R190" s="98"/>
      <c r="S190" s="98"/>
      <c r="T190" s="98"/>
      <c r="U190" s="98"/>
      <c r="V190" s="99" t="n">
        <f aca="false">M190+P190*1+Q190*2+R190*5+S190*10+T190*10+U190*3</f>
        <v>9999</v>
      </c>
      <c r="W190" s="100" t="n">
        <v>9999</v>
      </c>
      <c r="X190" s="101"/>
      <c r="Y190" s="101"/>
      <c r="Z190" s="101"/>
      <c r="AA190" s="101"/>
      <c r="AB190" s="101"/>
      <c r="AC190" s="101"/>
      <c r="AD190" s="101"/>
      <c r="AE190" s="101"/>
      <c r="AF190" s="102" t="n">
        <f aca="false">W190+Z190*1+AA190*2+AB190*5+AC190*10+AD190*10+AE190*3</f>
        <v>9999</v>
      </c>
      <c r="AG190" s="103" t="n">
        <v>9999</v>
      </c>
      <c r="AH190" s="104"/>
      <c r="AI190" s="104"/>
      <c r="AJ190" s="104"/>
      <c r="AK190" s="104"/>
      <c r="AL190" s="104"/>
      <c r="AM190" s="104"/>
      <c r="AN190" s="104"/>
      <c r="AO190" s="104"/>
      <c r="AP190" s="105" t="n">
        <f aca="false">AG190+AJ190*1+AK190*2+AL190*5+AM190*10+AN190*10+AO190*3</f>
        <v>9999</v>
      </c>
      <c r="AQ190" s="106" t="n">
        <v>9999</v>
      </c>
      <c r="AR190" s="107"/>
      <c r="AS190" s="107"/>
      <c r="AT190" s="107"/>
      <c r="AU190" s="107"/>
      <c r="AV190" s="107"/>
      <c r="AW190" s="107"/>
      <c r="AX190" s="107"/>
      <c r="AY190" s="107"/>
      <c r="AZ190" s="108" t="n">
        <f aca="false">AQ190+AT190*1+AU190*2+AV190*5+AW190*10+AX190*10+AY190*3</f>
        <v>9999</v>
      </c>
      <c r="BA190" s="85"/>
      <c r="BB190" s="109" t="n">
        <f aca="false">$BB$161/L190</f>
        <v>0.00104610461046105</v>
      </c>
      <c r="BC190" s="110" t="n">
        <f aca="false">$BC$161/V190</f>
        <v>0.00251725172517252</v>
      </c>
      <c r="BD190" s="110" t="n">
        <f aca="false">$BD$161/AF190</f>
        <v>0.00107710771077108</v>
      </c>
      <c r="BE190" s="110" t="n">
        <f aca="false">$BE$161/AP190</f>
        <v>0.00236423642364236</v>
      </c>
      <c r="BF190" s="179" t="n">
        <f aca="false">$BF$161/AZ190</f>
        <v>0.00124612461246125</v>
      </c>
      <c r="BG190" s="180" t="n">
        <f aca="false">(SUM(BB190:BF190))</f>
        <v>0.00825082508250825</v>
      </c>
      <c r="BH190" s="112" t="n">
        <f aca="false">($BH$161*BG190)</f>
        <v>0.00202530069770453</v>
      </c>
      <c r="BI190" s="181" t="n">
        <f aca="false">(RANK(BH190,$BH$162:$BH$211))</f>
        <v>4</v>
      </c>
      <c r="BK190" s="114" t="n">
        <f aca="false">L190+V190+AF190+AP190+AZ190</f>
        <v>49995</v>
      </c>
    </row>
    <row r="191" customFormat="false" ht="12.75" hidden="true" customHeight="false" outlineLevel="0" collapsed="false">
      <c r="A191" s="92" t="n">
        <v>30</v>
      </c>
      <c r="B191" s="93"/>
      <c r="C191" s="94" t="n">
        <v>9999</v>
      </c>
      <c r="D191" s="95"/>
      <c r="E191" s="95"/>
      <c r="F191" s="95"/>
      <c r="G191" s="95"/>
      <c r="H191" s="95"/>
      <c r="I191" s="95"/>
      <c r="J191" s="95"/>
      <c r="K191" s="95"/>
      <c r="L191" s="96" t="n">
        <f aca="false">C191+F191*1+G191*2+H191*5+I191*10+J191*10+K191*3</f>
        <v>9999</v>
      </c>
      <c r="M191" s="97" t="n">
        <v>9999</v>
      </c>
      <c r="N191" s="98"/>
      <c r="O191" s="98"/>
      <c r="P191" s="98"/>
      <c r="Q191" s="98"/>
      <c r="R191" s="98"/>
      <c r="S191" s="98"/>
      <c r="T191" s="98"/>
      <c r="U191" s="98"/>
      <c r="V191" s="99" t="n">
        <f aca="false">M191+P191*1+Q191*2+R191*5+S191*10+T191*10+U191*3</f>
        <v>9999</v>
      </c>
      <c r="W191" s="100" t="n">
        <v>9999</v>
      </c>
      <c r="X191" s="101"/>
      <c r="Y191" s="101"/>
      <c r="Z191" s="101"/>
      <c r="AA191" s="101"/>
      <c r="AB191" s="101"/>
      <c r="AC191" s="101"/>
      <c r="AD191" s="101"/>
      <c r="AE191" s="101"/>
      <c r="AF191" s="102" t="n">
        <f aca="false">W191+Z191*1+AA191*2+AB191*5+AC191*10+AD191*10+AE191*3</f>
        <v>9999</v>
      </c>
      <c r="AG191" s="103" t="n">
        <v>9999</v>
      </c>
      <c r="AH191" s="104"/>
      <c r="AI191" s="104"/>
      <c r="AJ191" s="104"/>
      <c r="AK191" s="104"/>
      <c r="AL191" s="104"/>
      <c r="AM191" s="104"/>
      <c r="AN191" s="104"/>
      <c r="AO191" s="104"/>
      <c r="AP191" s="105" t="n">
        <f aca="false">AG191+AJ191*1+AK191*2+AL191*5+AM191*10+AN191*10+AO191*3</f>
        <v>9999</v>
      </c>
      <c r="AQ191" s="106" t="n">
        <v>9999</v>
      </c>
      <c r="AR191" s="107"/>
      <c r="AS191" s="107"/>
      <c r="AT191" s="107"/>
      <c r="AU191" s="107"/>
      <c r="AV191" s="107"/>
      <c r="AW191" s="107"/>
      <c r="AX191" s="107"/>
      <c r="AY191" s="107"/>
      <c r="AZ191" s="108" t="n">
        <f aca="false">AQ191+AT191*1+AU191*2+AV191*5+AW191*10+AX191*10+AY191*3</f>
        <v>9999</v>
      </c>
      <c r="BA191" s="85"/>
      <c r="BB191" s="109" t="n">
        <f aca="false">$BB$161/L191</f>
        <v>0.00104610461046105</v>
      </c>
      <c r="BC191" s="110" t="n">
        <f aca="false">$BC$161/V191</f>
        <v>0.00251725172517252</v>
      </c>
      <c r="BD191" s="110" t="n">
        <f aca="false">$BD$161/AF191</f>
        <v>0.00107710771077108</v>
      </c>
      <c r="BE191" s="110" t="n">
        <f aca="false">$BE$161/AP191</f>
        <v>0.00236423642364236</v>
      </c>
      <c r="BF191" s="179" t="n">
        <f aca="false">$BF$161/AZ191</f>
        <v>0.00124612461246125</v>
      </c>
      <c r="BG191" s="180" t="n">
        <f aca="false">(SUM(BB191:BF191))</f>
        <v>0.00825082508250825</v>
      </c>
      <c r="BH191" s="112" t="n">
        <f aca="false">($BH$161*BG191)</f>
        <v>0.00202530069770453</v>
      </c>
      <c r="BI191" s="181" t="n">
        <f aca="false">(RANK(BH191,$BH$162:$BH$211))</f>
        <v>4</v>
      </c>
      <c r="BK191" s="114" t="n">
        <f aca="false">L191+V191+AF191+AP191+AZ191</f>
        <v>49995</v>
      </c>
    </row>
    <row r="192" customFormat="false" ht="12.75" hidden="true" customHeight="false" outlineLevel="0" collapsed="false">
      <c r="A192" s="92" t="n">
        <v>31</v>
      </c>
      <c r="B192" s="93"/>
      <c r="C192" s="94" t="n">
        <v>9999</v>
      </c>
      <c r="D192" s="95"/>
      <c r="E192" s="95"/>
      <c r="F192" s="95"/>
      <c r="G192" s="95"/>
      <c r="H192" s="95"/>
      <c r="I192" s="95"/>
      <c r="J192" s="95"/>
      <c r="K192" s="95"/>
      <c r="L192" s="96" t="n">
        <f aca="false">C192+F192*1+G192*2+H192*5+I192*10+J192*10+K192*3</f>
        <v>9999</v>
      </c>
      <c r="M192" s="97" t="n">
        <v>9999</v>
      </c>
      <c r="N192" s="98"/>
      <c r="O192" s="98"/>
      <c r="P192" s="98"/>
      <c r="Q192" s="98"/>
      <c r="R192" s="98"/>
      <c r="S192" s="98"/>
      <c r="T192" s="98"/>
      <c r="U192" s="98"/>
      <c r="V192" s="99" t="n">
        <f aca="false">M192+P192*1+Q192*2+R192*5+S192*10+T192*10+U192*3</f>
        <v>9999</v>
      </c>
      <c r="W192" s="100" t="n">
        <v>9999</v>
      </c>
      <c r="X192" s="101"/>
      <c r="Y192" s="101"/>
      <c r="Z192" s="101"/>
      <c r="AA192" s="101"/>
      <c r="AB192" s="101"/>
      <c r="AC192" s="101"/>
      <c r="AD192" s="101"/>
      <c r="AE192" s="101"/>
      <c r="AF192" s="102" t="n">
        <f aca="false">W192+Z192*1+AA192*2+AB192*5+AC192*10+AD192*10+AE192*3</f>
        <v>9999</v>
      </c>
      <c r="AG192" s="103" t="n">
        <v>9999</v>
      </c>
      <c r="AH192" s="104"/>
      <c r="AI192" s="104"/>
      <c r="AJ192" s="104"/>
      <c r="AK192" s="104"/>
      <c r="AL192" s="104"/>
      <c r="AM192" s="104"/>
      <c r="AN192" s="104"/>
      <c r="AO192" s="104"/>
      <c r="AP192" s="105" t="n">
        <f aca="false">AG192+AJ192*1+AK192*2+AL192*5+AM192*10+AN192*10+AO192*3</f>
        <v>9999</v>
      </c>
      <c r="AQ192" s="106" t="n">
        <v>9999</v>
      </c>
      <c r="AR192" s="107"/>
      <c r="AS192" s="107"/>
      <c r="AT192" s="107"/>
      <c r="AU192" s="107"/>
      <c r="AV192" s="107"/>
      <c r="AW192" s="107"/>
      <c r="AX192" s="107"/>
      <c r="AY192" s="107"/>
      <c r="AZ192" s="108" t="n">
        <f aca="false">AQ192+AT192*1+AU192*2+AV192*5+AW192*10+AX192*10+AY192*3</f>
        <v>9999</v>
      </c>
      <c r="BA192" s="85"/>
      <c r="BB192" s="109" t="n">
        <f aca="false">$BB$161/L192</f>
        <v>0.00104610461046105</v>
      </c>
      <c r="BC192" s="110" t="n">
        <f aca="false">$BC$161/V192</f>
        <v>0.00251725172517252</v>
      </c>
      <c r="BD192" s="110" t="n">
        <f aca="false">$BD$161/AF192</f>
        <v>0.00107710771077108</v>
      </c>
      <c r="BE192" s="110" t="n">
        <f aca="false">$BE$161/AP192</f>
        <v>0.00236423642364236</v>
      </c>
      <c r="BF192" s="179" t="n">
        <f aca="false">$BF$161/AZ192</f>
        <v>0.00124612461246125</v>
      </c>
      <c r="BG192" s="180" t="n">
        <f aca="false">(SUM(BB192:BF192))</f>
        <v>0.00825082508250825</v>
      </c>
      <c r="BH192" s="112" t="n">
        <f aca="false">($BH$161*BG192)</f>
        <v>0.00202530069770453</v>
      </c>
      <c r="BI192" s="181" t="n">
        <f aca="false">(RANK(BH192,$BH$162:$BH$211))</f>
        <v>4</v>
      </c>
      <c r="BK192" s="114" t="n">
        <f aca="false">L192+V192+AF192+AP192+AZ192</f>
        <v>49995</v>
      </c>
    </row>
    <row r="193" customFormat="false" ht="12.75" hidden="true" customHeight="false" outlineLevel="0" collapsed="false">
      <c r="A193" s="92" t="n">
        <v>32</v>
      </c>
      <c r="B193" s="93"/>
      <c r="C193" s="94" t="n">
        <v>9999</v>
      </c>
      <c r="D193" s="95"/>
      <c r="E193" s="95"/>
      <c r="F193" s="95"/>
      <c r="G193" s="95"/>
      <c r="H193" s="95"/>
      <c r="I193" s="95"/>
      <c r="J193" s="95"/>
      <c r="K193" s="95"/>
      <c r="L193" s="96" t="n">
        <f aca="false">C193+F193*1+G193*2+H193*5+I193*10+J193*10+K193*3</f>
        <v>9999</v>
      </c>
      <c r="M193" s="97" t="n">
        <v>9999</v>
      </c>
      <c r="N193" s="98"/>
      <c r="O193" s="98"/>
      <c r="P193" s="98"/>
      <c r="Q193" s="98"/>
      <c r="R193" s="98"/>
      <c r="S193" s="98"/>
      <c r="T193" s="98"/>
      <c r="U193" s="98"/>
      <c r="V193" s="99" t="n">
        <f aca="false">M193+P193*1+Q193*2+R193*5+S193*10+T193*10+U193*3</f>
        <v>9999</v>
      </c>
      <c r="W193" s="100" t="n">
        <v>9999</v>
      </c>
      <c r="X193" s="101"/>
      <c r="Y193" s="101"/>
      <c r="Z193" s="101"/>
      <c r="AA193" s="101"/>
      <c r="AB193" s="101"/>
      <c r="AC193" s="101"/>
      <c r="AD193" s="101"/>
      <c r="AE193" s="101"/>
      <c r="AF193" s="102" t="n">
        <f aca="false">W193+Z193*1+AA193*2+AB193*5+AC193*10+AD193*10+AE193*3</f>
        <v>9999</v>
      </c>
      <c r="AG193" s="103" t="n">
        <v>9999</v>
      </c>
      <c r="AH193" s="104"/>
      <c r="AI193" s="104"/>
      <c r="AJ193" s="104"/>
      <c r="AK193" s="104"/>
      <c r="AL193" s="104"/>
      <c r="AM193" s="104"/>
      <c r="AN193" s="104"/>
      <c r="AO193" s="104"/>
      <c r="AP193" s="105" t="n">
        <f aca="false">AG193+AJ193*1+AK193*2+AL193*5+AM193*10+AN193*10+AO193*3</f>
        <v>9999</v>
      </c>
      <c r="AQ193" s="106" t="n">
        <v>9999</v>
      </c>
      <c r="AR193" s="107"/>
      <c r="AS193" s="107"/>
      <c r="AT193" s="107"/>
      <c r="AU193" s="107"/>
      <c r="AV193" s="107"/>
      <c r="AW193" s="107"/>
      <c r="AX193" s="107"/>
      <c r="AY193" s="107"/>
      <c r="AZ193" s="108" t="n">
        <f aca="false">AQ193+AT193*1+AU193*2+AV193*5+AW193*10+AX193*10+AY193*3</f>
        <v>9999</v>
      </c>
      <c r="BA193" s="85"/>
      <c r="BB193" s="109" t="n">
        <f aca="false">$BB$161/L193</f>
        <v>0.00104610461046105</v>
      </c>
      <c r="BC193" s="110" t="n">
        <f aca="false">$BC$161/V193</f>
        <v>0.00251725172517252</v>
      </c>
      <c r="BD193" s="110" t="n">
        <f aca="false">$BD$161/AF193</f>
        <v>0.00107710771077108</v>
      </c>
      <c r="BE193" s="110" t="n">
        <f aca="false">$BE$161/AP193</f>
        <v>0.00236423642364236</v>
      </c>
      <c r="BF193" s="179" t="n">
        <f aca="false">$BF$161/AZ193</f>
        <v>0.00124612461246125</v>
      </c>
      <c r="BG193" s="180" t="n">
        <f aca="false">(SUM(BB193:BF193))</f>
        <v>0.00825082508250825</v>
      </c>
      <c r="BH193" s="112" t="n">
        <f aca="false">($BH$161*BG193)</f>
        <v>0.00202530069770453</v>
      </c>
      <c r="BI193" s="181" t="n">
        <f aca="false">(RANK(BH193,$BH$162:$BH$211))</f>
        <v>4</v>
      </c>
      <c r="BK193" s="114" t="n">
        <f aca="false">L193+V193+AF193+AP193+AZ193</f>
        <v>49995</v>
      </c>
    </row>
    <row r="194" customFormat="false" ht="12.75" hidden="true" customHeight="false" outlineLevel="0" collapsed="false">
      <c r="A194" s="92" t="n">
        <v>33</v>
      </c>
      <c r="B194" s="93"/>
      <c r="C194" s="94" t="n">
        <v>9999</v>
      </c>
      <c r="D194" s="95"/>
      <c r="E194" s="95"/>
      <c r="F194" s="95"/>
      <c r="G194" s="95"/>
      <c r="H194" s="95"/>
      <c r="I194" s="95"/>
      <c r="J194" s="95"/>
      <c r="K194" s="95"/>
      <c r="L194" s="96" t="n">
        <f aca="false">C194+F194*1+G194*2+H194*5+I194*10+J194*10+K194*3</f>
        <v>9999</v>
      </c>
      <c r="M194" s="97" t="n">
        <v>9999</v>
      </c>
      <c r="N194" s="98"/>
      <c r="O194" s="98"/>
      <c r="P194" s="98"/>
      <c r="Q194" s="98"/>
      <c r="R194" s="98"/>
      <c r="S194" s="98"/>
      <c r="T194" s="98"/>
      <c r="U194" s="98"/>
      <c r="V194" s="99" t="n">
        <f aca="false">M194+P194*1+Q194*2+R194*5+S194*10+T194*10+U194*3</f>
        <v>9999</v>
      </c>
      <c r="W194" s="100" t="n">
        <v>9999</v>
      </c>
      <c r="X194" s="101"/>
      <c r="Y194" s="101"/>
      <c r="Z194" s="101"/>
      <c r="AA194" s="101"/>
      <c r="AB194" s="101"/>
      <c r="AC194" s="101"/>
      <c r="AD194" s="101"/>
      <c r="AE194" s="101"/>
      <c r="AF194" s="102" t="n">
        <f aca="false">W194+Z194*1+AA194*2+AB194*5+AC194*10+AD194*10+AE194*3</f>
        <v>9999</v>
      </c>
      <c r="AG194" s="103" t="n">
        <v>9999</v>
      </c>
      <c r="AH194" s="104"/>
      <c r="AI194" s="104"/>
      <c r="AJ194" s="104"/>
      <c r="AK194" s="104"/>
      <c r="AL194" s="104"/>
      <c r="AM194" s="104"/>
      <c r="AN194" s="104"/>
      <c r="AO194" s="104"/>
      <c r="AP194" s="105" t="n">
        <f aca="false">AG194+AJ194*1+AK194*2+AL194*5+AM194*10+AN194*10+AO194*3</f>
        <v>9999</v>
      </c>
      <c r="AQ194" s="106" t="n">
        <v>9999</v>
      </c>
      <c r="AR194" s="107"/>
      <c r="AS194" s="107"/>
      <c r="AT194" s="107"/>
      <c r="AU194" s="107"/>
      <c r="AV194" s="107"/>
      <c r="AW194" s="107"/>
      <c r="AX194" s="107"/>
      <c r="AY194" s="107"/>
      <c r="AZ194" s="108" t="n">
        <f aca="false">AQ194+AT194*1+AU194*2+AV194*5+AW194*10+AX194*10+AY194*3</f>
        <v>9999</v>
      </c>
      <c r="BA194" s="85"/>
      <c r="BB194" s="109" t="n">
        <f aca="false">$BB$161/L194</f>
        <v>0.00104610461046105</v>
      </c>
      <c r="BC194" s="110" t="n">
        <f aca="false">$BC$161/V194</f>
        <v>0.00251725172517252</v>
      </c>
      <c r="BD194" s="110" t="n">
        <f aca="false">$BD$161/AF194</f>
        <v>0.00107710771077108</v>
      </c>
      <c r="BE194" s="110" t="n">
        <f aca="false">$BE$161/AP194</f>
        <v>0.00236423642364236</v>
      </c>
      <c r="BF194" s="179" t="n">
        <f aca="false">$BF$161/AZ194</f>
        <v>0.00124612461246125</v>
      </c>
      <c r="BG194" s="180" t="n">
        <f aca="false">(SUM(BB194:BF194))</f>
        <v>0.00825082508250825</v>
      </c>
      <c r="BH194" s="112" t="n">
        <f aca="false">($BH$161*BG194)</f>
        <v>0.00202530069770453</v>
      </c>
      <c r="BI194" s="181" t="n">
        <f aca="false">(RANK(BH194,$BH$162:$BH$211))</f>
        <v>4</v>
      </c>
      <c r="BK194" s="114" t="n">
        <f aca="false">L194+V194+AF194+AP194+AZ194</f>
        <v>49995</v>
      </c>
    </row>
    <row r="195" customFormat="false" ht="12.75" hidden="true" customHeight="false" outlineLevel="0" collapsed="false">
      <c r="A195" s="92" t="n">
        <v>34</v>
      </c>
      <c r="B195" s="93"/>
      <c r="C195" s="94" t="n">
        <v>9999</v>
      </c>
      <c r="D195" s="95"/>
      <c r="E195" s="95"/>
      <c r="F195" s="95"/>
      <c r="G195" s="95"/>
      <c r="H195" s="95"/>
      <c r="I195" s="95"/>
      <c r="J195" s="95"/>
      <c r="K195" s="95"/>
      <c r="L195" s="96" t="n">
        <f aca="false">C195+F195*1+G195*2+H195*5+I195*10+J195*10+K195*3</f>
        <v>9999</v>
      </c>
      <c r="M195" s="97" t="n">
        <v>9999</v>
      </c>
      <c r="N195" s="98"/>
      <c r="O195" s="98"/>
      <c r="P195" s="98"/>
      <c r="Q195" s="98"/>
      <c r="R195" s="98"/>
      <c r="S195" s="98"/>
      <c r="T195" s="98"/>
      <c r="U195" s="98"/>
      <c r="V195" s="99" t="n">
        <f aca="false">M195+P195*1+Q195*2+R195*5+S195*10+T195*10+U195*3</f>
        <v>9999</v>
      </c>
      <c r="W195" s="100" t="n">
        <v>9999</v>
      </c>
      <c r="X195" s="101"/>
      <c r="Y195" s="101"/>
      <c r="Z195" s="101"/>
      <c r="AA195" s="101"/>
      <c r="AB195" s="101"/>
      <c r="AC195" s="101"/>
      <c r="AD195" s="101"/>
      <c r="AE195" s="101"/>
      <c r="AF195" s="102" t="n">
        <f aca="false">W195+Z195*1+AA195*2+AB195*5+AC195*10+AD195*10+AE195*3</f>
        <v>9999</v>
      </c>
      <c r="AG195" s="103" t="n">
        <v>9999</v>
      </c>
      <c r="AH195" s="104"/>
      <c r="AI195" s="104"/>
      <c r="AJ195" s="104"/>
      <c r="AK195" s="104"/>
      <c r="AL195" s="104"/>
      <c r="AM195" s="104"/>
      <c r="AN195" s="104"/>
      <c r="AO195" s="104"/>
      <c r="AP195" s="105" t="n">
        <f aca="false">AG195+AJ195*1+AK195*2+AL195*5+AM195*10+AN195*10+AO195*3</f>
        <v>9999</v>
      </c>
      <c r="AQ195" s="106" t="n">
        <v>9999</v>
      </c>
      <c r="AR195" s="107"/>
      <c r="AS195" s="107"/>
      <c r="AT195" s="107"/>
      <c r="AU195" s="107"/>
      <c r="AV195" s="107"/>
      <c r="AW195" s="107"/>
      <c r="AX195" s="107"/>
      <c r="AY195" s="107"/>
      <c r="AZ195" s="108" t="n">
        <f aca="false">AQ195+AT195*1+AU195*2+AV195*5+AW195*10+AX195*10+AY195*3</f>
        <v>9999</v>
      </c>
      <c r="BA195" s="85"/>
      <c r="BB195" s="109" t="n">
        <f aca="false">$BB$161/L195</f>
        <v>0.00104610461046105</v>
      </c>
      <c r="BC195" s="110" t="n">
        <f aca="false">$BC$161/V195</f>
        <v>0.00251725172517252</v>
      </c>
      <c r="BD195" s="110" t="n">
        <f aca="false">$BD$161/AF195</f>
        <v>0.00107710771077108</v>
      </c>
      <c r="BE195" s="110" t="n">
        <f aca="false">$BE$161/AP195</f>
        <v>0.00236423642364236</v>
      </c>
      <c r="BF195" s="179" t="n">
        <f aca="false">$BF$161/AZ195</f>
        <v>0.00124612461246125</v>
      </c>
      <c r="BG195" s="180" t="n">
        <f aca="false">(SUM(BB195:BF195))</f>
        <v>0.00825082508250825</v>
      </c>
      <c r="BH195" s="112" t="n">
        <f aca="false">($BH$161*BG195)</f>
        <v>0.00202530069770453</v>
      </c>
      <c r="BI195" s="181" t="n">
        <f aca="false">(RANK(BH195,$BH$162:$BH$211))</f>
        <v>4</v>
      </c>
      <c r="BK195" s="114" t="n">
        <f aca="false">L195+V195+AF195+AP195+AZ195</f>
        <v>49995</v>
      </c>
    </row>
    <row r="196" customFormat="false" ht="12.75" hidden="true" customHeight="false" outlineLevel="0" collapsed="false">
      <c r="A196" s="92" t="n">
        <v>35</v>
      </c>
      <c r="B196" s="93"/>
      <c r="C196" s="94" t="n">
        <v>9999</v>
      </c>
      <c r="D196" s="95"/>
      <c r="E196" s="95"/>
      <c r="F196" s="95"/>
      <c r="G196" s="95"/>
      <c r="H196" s="95"/>
      <c r="I196" s="95"/>
      <c r="J196" s="95"/>
      <c r="K196" s="95"/>
      <c r="L196" s="96" t="n">
        <f aca="false">C196+F196*1+G196*2+H196*5+I196*10+J196*10+K196*3</f>
        <v>9999</v>
      </c>
      <c r="M196" s="97" t="n">
        <v>9999</v>
      </c>
      <c r="N196" s="98"/>
      <c r="O196" s="98"/>
      <c r="P196" s="98"/>
      <c r="Q196" s="98"/>
      <c r="R196" s="98"/>
      <c r="S196" s="98"/>
      <c r="T196" s="98"/>
      <c r="U196" s="98"/>
      <c r="V196" s="99" t="n">
        <f aca="false">M196+P196*1+Q196*2+R196*5+S196*10+T196*10+U196*3</f>
        <v>9999</v>
      </c>
      <c r="W196" s="100" t="n">
        <v>9999</v>
      </c>
      <c r="X196" s="101"/>
      <c r="Y196" s="101"/>
      <c r="Z196" s="101"/>
      <c r="AA196" s="101"/>
      <c r="AB196" s="101"/>
      <c r="AC196" s="101"/>
      <c r="AD196" s="101"/>
      <c r="AE196" s="101"/>
      <c r="AF196" s="102" t="n">
        <f aca="false">W196+Z196*1+AA196*2+AB196*5+AC196*10+AD196*10+AE196*3</f>
        <v>9999</v>
      </c>
      <c r="AG196" s="103" t="n">
        <v>9999</v>
      </c>
      <c r="AH196" s="104"/>
      <c r="AI196" s="104"/>
      <c r="AJ196" s="104"/>
      <c r="AK196" s="104"/>
      <c r="AL196" s="104"/>
      <c r="AM196" s="104"/>
      <c r="AN196" s="104"/>
      <c r="AO196" s="104"/>
      <c r="AP196" s="105" t="n">
        <f aca="false">AG196+AJ196*1+AK196*2+AL196*5+AM196*10+AN196*10+AO196*3</f>
        <v>9999</v>
      </c>
      <c r="AQ196" s="106" t="n">
        <v>9999</v>
      </c>
      <c r="AR196" s="107"/>
      <c r="AS196" s="107"/>
      <c r="AT196" s="107"/>
      <c r="AU196" s="107"/>
      <c r="AV196" s="107"/>
      <c r="AW196" s="107"/>
      <c r="AX196" s="107"/>
      <c r="AY196" s="107"/>
      <c r="AZ196" s="108" t="n">
        <f aca="false">AQ196+AT196*1+AU196*2+AV196*5+AW196*10+AX196*10+AY196*3</f>
        <v>9999</v>
      </c>
      <c r="BA196" s="85"/>
      <c r="BB196" s="109" t="n">
        <f aca="false">$BB$161/L196</f>
        <v>0.00104610461046105</v>
      </c>
      <c r="BC196" s="110" t="n">
        <f aca="false">$BC$161/V196</f>
        <v>0.00251725172517252</v>
      </c>
      <c r="BD196" s="110" t="n">
        <f aca="false">$BD$161/AF196</f>
        <v>0.00107710771077108</v>
      </c>
      <c r="BE196" s="110" t="n">
        <f aca="false">$BE$161/AP196</f>
        <v>0.00236423642364236</v>
      </c>
      <c r="BF196" s="179" t="n">
        <f aca="false">$BF$161/AZ196</f>
        <v>0.00124612461246125</v>
      </c>
      <c r="BG196" s="180" t="n">
        <f aca="false">(SUM(BB196:BF196))</f>
        <v>0.00825082508250825</v>
      </c>
      <c r="BH196" s="112" t="n">
        <f aca="false">($BH$161*BG196)</f>
        <v>0.00202530069770453</v>
      </c>
      <c r="BI196" s="181" t="n">
        <f aca="false">(RANK(BH196,$BH$162:$BH$211))</f>
        <v>4</v>
      </c>
      <c r="BK196" s="114" t="n">
        <f aca="false">L196+V196+AF196+AP196+AZ196</f>
        <v>49995</v>
      </c>
    </row>
    <row r="197" customFormat="false" ht="12.75" hidden="true" customHeight="false" outlineLevel="0" collapsed="false">
      <c r="A197" s="92" t="n">
        <v>36</v>
      </c>
      <c r="B197" s="93"/>
      <c r="C197" s="94" t="n">
        <v>9999</v>
      </c>
      <c r="D197" s="95"/>
      <c r="E197" s="95"/>
      <c r="F197" s="95"/>
      <c r="G197" s="95"/>
      <c r="H197" s="95"/>
      <c r="I197" s="95"/>
      <c r="J197" s="95"/>
      <c r="K197" s="95"/>
      <c r="L197" s="96" t="n">
        <f aca="false">C197+F197*1+G197*2+H197*5+I197*10+J197*10+K197*3</f>
        <v>9999</v>
      </c>
      <c r="M197" s="97" t="n">
        <v>9999</v>
      </c>
      <c r="N197" s="98"/>
      <c r="O197" s="98"/>
      <c r="P197" s="98"/>
      <c r="Q197" s="98"/>
      <c r="R197" s="98"/>
      <c r="S197" s="98"/>
      <c r="T197" s="98"/>
      <c r="U197" s="98"/>
      <c r="V197" s="99" t="n">
        <f aca="false">M197+P197*1+Q197*2+R197*5+S197*10+T197*10+U197*3</f>
        <v>9999</v>
      </c>
      <c r="W197" s="100" t="n">
        <v>9999</v>
      </c>
      <c r="X197" s="101"/>
      <c r="Y197" s="101"/>
      <c r="Z197" s="101"/>
      <c r="AA197" s="101"/>
      <c r="AB197" s="101"/>
      <c r="AC197" s="101"/>
      <c r="AD197" s="101"/>
      <c r="AE197" s="101"/>
      <c r="AF197" s="102" t="n">
        <f aca="false">W197+Z197*1+AA197*2+AB197*5+AC197*10+AD197*10+AE197*3</f>
        <v>9999</v>
      </c>
      <c r="AG197" s="103" t="n">
        <v>9999</v>
      </c>
      <c r="AH197" s="104"/>
      <c r="AI197" s="104"/>
      <c r="AJ197" s="104"/>
      <c r="AK197" s="104"/>
      <c r="AL197" s="104"/>
      <c r="AM197" s="104"/>
      <c r="AN197" s="104"/>
      <c r="AO197" s="104"/>
      <c r="AP197" s="105" t="n">
        <f aca="false">AG197+AJ197*1+AK197*2+AL197*5+AM197*10+AN197*10+AO197*3</f>
        <v>9999</v>
      </c>
      <c r="AQ197" s="106" t="n">
        <v>9999</v>
      </c>
      <c r="AR197" s="107"/>
      <c r="AS197" s="107"/>
      <c r="AT197" s="107"/>
      <c r="AU197" s="107"/>
      <c r="AV197" s="107"/>
      <c r="AW197" s="107"/>
      <c r="AX197" s="107"/>
      <c r="AY197" s="107"/>
      <c r="AZ197" s="108" t="n">
        <f aca="false">AQ197+AT197*1+AU197*2+AV197*5+AW197*10+AX197*10+AY197*3</f>
        <v>9999</v>
      </c>
      <c r="BA197" s="85"/>
      <c r="BB197" s="109" t="n">
        <f aca="false">$BB$161/L197</f>
        <v>0.00104610461046105</v>
      </c>
      <c r="BC197" s="110" t="n">
        <f aca="false">$BC$161/V197</f>
        <v>0.00251725172517252</v>
      </c>
      <c r="BD197" s="110" t="n">
        <f aca="false">$BD$161/AF197</f>
        <v>0.00107710771077108</v>
      </c>
      <c r="BE197" s="110" t="n">
        <f aca="false">$BE$161/AP197</f>
        <v>0.00236423642364236</v>
      </c>
      <c r="BF197" s="179" t="n">
        <f aca="false">$BF$161/AZ197</f>
        <v>0.00124612461246125</v>
      </c>
      <c r="BG197" s="180" t="n">
        <f aca="false">(SUM(BB197:BF197))</f>
        <v>0.00825082508250825</v>
      </c>
      <c r="BH197" s="112" t="n">
        <f aca="false">($BH$161*BG197)</f>
        <v>0.00202530069770453</v>
      </c>
      <c r="BI197" s="181" t="n">
        <f aca="false">(RANK(BH197,$BH$162:$BH$211))</f>
        <v>4</v>
      </c>
      <c r="BK197" s="114" t="n">
        <f aca="false">L197+V197+AF197+AP197+AZ197</f>
        <v>49995</v>
      </c>
    </row>
    <row r="198" customFormat="false" ht="12.75" hidden="true" customHeight="false" outlineLevel="0" collapsed="false">
      <c r="A198" s="92" t="n">
        <v>37</v>
      </c>
      <c r="B198" s="93"/>
      <c r="C198" s="94" t="n">
        <v>9999</v>
      </c>
      <c r="D198" s="95"/>
      <c r="E198" s="95"/>
      <c r="F198" s="95"/>
      <c r="G198" s="95"/>
      <c r="H198" s="95"/>
      <c r="I198" s="95"/>
      <c r="J198" s="95"/>
      <c r="K198" s="95"/>
      <c r="L198" s="96" t="n">
        <f aca="false">C198+F198*1+G198*2+H198*5+I198*10+J198*10+K198*3</f>
        <v>9999</v>
      </c>
      <c r="M198" s="97" t="n">
        <v>9999</v>
      </c>
      <c r="N198" s="98"/>
      <c r="O198" s="98"/>
      <c r="P198" s="98"/>
      <c r="Q198" s="98"/>
      <c r="R198" s="98"/>
      <c r="S198" s="98"/>
      <c r="T198" s="98"/>
      <c r="U198" s="98"/>
      <c r="V198" s="99" t="n">
        <f aca="false">M198+P198*1+Q198*2+R198*5+S198*10+T198*10+U198*3</f>
        <v>9999</v>
      </c>
      <c r="W198" s="100" t="n">
        <v>9999</v>
      </c>
      <c r="X198" s="101"/>
      <c r="Y198" s="101"/>
      <c r="Z198" s="101"/>
      <c r="AA198" s="101"/>
      <c r="AB198" s="101"/>
      <c r="AC198" s="101"/>
      <c r="AD198" s="101"/>
      <c r="AE198" s="101"/>
      <c r="AF198" s="102" t="n">
        <f aca="false">W198+Z198*1+AA198*2+AB198*5+AC198*10+AD198*10+AE198*3</f>
        <v>9999</v>
      </c>
      <c r="AG198" s="103" t="n">
        <v>9999</v>
      </c>
      <c r="AH198" s="104"/>
      <c r="AI198" s="104"/>
      <c r="AJ198" s="104"/>
      <c r="AK198" s="104"/>
      <c r="AL198" s="104"/>
      <c r="AM198" s="104"/>
      <c r="AN198" s="104"/>
      <c r="AO198" s="104"/>
      <c r="AP198" s="105" t="n">
        <f aca="false">AG198+AJ198*1+AK198*2+AL198*5+AM198*10+AN198*10+AO198*3</f>
        <v>9999</v>
      </c>
      <c r="AQ198" s="106" t="n">
        <v>9999</v>
      </c>
      <c r="AR198" s="107"/>
      <c r="AS198" s="107"/>
      <c r="AT198" s="107"/>
      <c r="AU198" s="107"/>
      <c r="AV198" s="107"/>
      <c r="AW198" s="107"/>
      <c r="AX198" s="107"/>
      <c r="AY198" s="107"/>
      <c r="AZ198" s="108" t="n">
        <f aca="false">AQ198+AT198*1+AU198*2+AV198*5+AW198*10+AX198*10+AY198*3</f>
        <v>9999</v>
      </c>
      <c r="BA198" s="85"/>
      <c r="BB198" s="109" t="n">
        <f aca="false">$BB$161/L198</f>
        <v>0.00104610461046105</v>
      </c>
      <c r="BC198" s="110" t="n">
        <f aca="false">$BC$161/V198</f>
        <v>0.00251725172517252</v>
      </c>
      <c r="BD198" s="110" t="n">
        <f aca="false">$BD$161/AF198</f>
        <v>0.00107710771077108</v>
      </c>
      <c r="BE198" s="110" t="n">
        <f aca="false">$BE$161/AP198</f>
        <v>0.00236423642364236</v>
      </c>
      <c r="BF198" s="179" t="n">
        <f aca="false">$BF$161/AZ198</f>
        <v>0.00124612461246125</v>
      </c>
      <c r="BG198" s="180" t="n">
        <f aca="false">(SUM(BB198:BF198))</f>
        <v>0.00825082508250825</v>
      </c>
      <c r="BH198" s="112" t="n">
        <f aca="false">($BH$161*BG198)</f>
        <v>0.00202530069770453</v>
      </c>
      <c r="BI198" s="181" t="n">
        <f aca="false">(RANK(BH198,$BH$162:$BH$211))</f>
        <v>4</v>
      </c>
      <c r="BK198" s="114" t="n">
        <f aca="false">L198+V198+AF198+AP198+AZ198</f>
        <v>49995</v>
      </c>
    </row>
    <row r="199" customFormat="false" ht="12.75" hidden="true" customHeight="false" outlineLevel="0" collapsed="false">
      <c r="A199" s="92" t="n">
        <v>38</v>
      </c>
      <c r="B199" s="93"/>
      <c r="C199" s="94" t="n">
        <v>9999</v>
      </c>
      <c r="D199" s="95"/>
      <c r="E199" s="95"/>
      <c r="F199" s="95"/>
      <c r="G199" s="95"/>
      <c r="H199" s="95"/>
      <c r="I199" s="95"/>
      <c r="J199" s="95"/>
      <c r="K199" s="95"/>
      <c r="L199" s="96" t="n">
        <f aca="false">C199+F199*1+G199*2+H199*5+I199*10+J199*10+K199*3</f>
        <v>9999</v>
      </c>
      <c r="M199" s="97" t="n">
        <v>9999</v>
      </c>
      <c r="N199" s="98"/>
      <c r="O199" s="98"/>
      <c r="P199" s="98"/>
      <c r="Q199" s="98"/>
      <c r="R199" s="98"/>
      <c r="S199" s="98"/>
      <c r="T199" s="98"/>
      <c r="U199" s="98"/>
      <c r="V199" s="99" t="n">
        <f aca="false">M199+P199*1+Q199*2+R199*5+S199*10+T199*10+U199*3</f>
        <v>9999</v>
      </c>
      <c r="W199" s="100" t="n">
        <v>9999</v>
      </c>
      <c r="X199" s="101"/>
      <c r="Y199" s="101"/>
      <c r="Z199" s="101"/>
      <c r="AA199" s="101"/>
      <c r="AB199" s="101"/>
      <c r="AC199" s="101"/>
      <c r="AD199" s="101"/>
      <c r="AE199" s="101"/>
      <c r="AF199" s="102" t="n">
        <f aca="false">W199+Z199*1+AA199*2+AB199*5+AC199*10+AD199*10+AE199*3</f>
        <v>9999</v>
      </c>
      <c r="AG199" s="103" t="n">
        <v>9999</v>
      </c>
      <c r="AH199" s="104"/>
      <c r="AI199" s="104"/>
      <c r="AJ199" s="104"/>
      <c r="AK199" s="104"/>
      <c r="AL199" s="104"/>
      <c r="AM199" s="104"/>
      <c r="AN199" s="104"/>
      <c r="AO199" s="104"/>
      <c r="AP199" s="105" t="n">
        <f aca="false">AG199+AJ199*1+AK199*2+AL199*5+AM199*10+AN199*10+AO199*3</f>
        <v>9999</v>
      </c>
      <c r="AQ199" s="106" t="n">
        <v>9999</v>
      </c>
      <c r="AR199" s="107"/>
      <c r="AS199" s="107"/>
      <c r="AT199" s="107"/>
      <c r="AU199" s="107"/>
      <c r="AV199" s="107"/>
      <c r="AW199" s="107"/>
      <c r="AX199" s="107"/>
      <c r="AY199" s="107"/>
      <c r="AZ199" s="108" t="n">
        <f aca="false">AQ199+AT199*1+AU199*2+AV199*5+AW199*10+AX199*10+AY199*3</f>
        <v>9999</v>
      </c>
      <c r="BA199" s="85"/>
      <c r="BB199" s="109" t="n">
        <f aca="false">$BB$161/L199</f>
        <v>0.00104610461046105</v>
      </c>
      <c r="BC199" s="110" t="n">
        <f aca="false">$BC$161/V199</f>
        <v>0.00251725172517252</v>
      </c>
      <c r="BD199" s="110" t="n">
        <f aca="false">$BD$161/AF199</f>
        <v>0.00107710771077108</v>
      </c>
      <c r="BE199" s="110" t="n">
        <f aca="false">$BE$161/AP199</f>
        <v>0.00236423642364236</v>
      </c>
      <c r="BF199" s="179" t="n">
        <f aca="false">$BF$161/AZ199</f>
        <v>0.00124612461246125</v>
      </c>
      <c r="BG199" s="180" t="n">
        <f aca="false">(SUM(BB199:BF199))</f>
        <v>0.00825082508250825</v>
      </c>
      <c r="BH199" s="112" t="n">
        <f aca="false">($BH$161*BG199)</f>
        <v>0.00202530069770453</v>
      </c>
      <c r="BI199" s="181" t="n">
        <f aca="false">(RANK(BH199,$BH$162:$BH$211))</f>
        <v>4</v>
      </c>
      <c r="BK199" s="114" t="n">
        <f aca="false">L199+V199+AF199+AP199+AZ199</f>
        <v>49995</v>
      </c>
    </row>
    <row r="200" customFormat="false" ht="12.75" hidden="true" customHeight="false" outlineLevel="0" collapsed="false">
      <c r="A200" s="92" t="n">
        <v>39</v>
      </c>
      <c r="B200" s="93"/>
      <c r="C200" s="94" t="n">
        <v>9999</v>
      </c>
      <c r="D200" s="95"/>
      <c r="E200" s="95"/>
      <c r="F200" s="95"/>
      <c r="G200" s="95"/>
      <c r="H200" s="95"/>
      <c r="I200" s="95"/>
      <c r="J200" s="95"/>
      <c r="K200" s="95"/>
      <c r="L200" s="96" t="n">
        <f aca="false">C200+F200*1+G200*2+H200*5+I200*10+J200*10+K200*3</f>
        <v>9999</v>
      </c>
      <c r="M200" s="97" t="n">
        <v>9999</v>
      </c>
      <c r="N200" s="98"/>
      <c r="O200" s="98"/>
      <c r="P200" s="98"/>
      <c r="Q200" s="98"/>
      <c r="R200" s="98"/>
      <c r="S200" s="98"/>
      <c r="T200" s="98"/>
      <c r="U200" s="98"/>
      <c r="V200" s="99" t="n">
        <f aca="false">M200+P200*1+Q200*2+R200*5+S200*10+T200*10+U200*3</f>
        <v>9999</v>
      </c>
      <c r="W200" s="100" t="n">
        <v>9999</v>
      </c>
      <c r="X200" s="101"/>
      <c r="Y200" s="101"/>
      <c r="Z200" s="101"/>
      <c r="AA200" s="101"/>
      <c r="AB200" s="101"/>
      <c r="AC200" s="101"/>
      <c r="AD200" s="101"/>
      <c r="AE200" s="101"/>
      <c r="AF200" s="102" t="n">
        <f aca="false">W200+Z200*1+AA200*2+AB200*5+AC200*10+AD200*10+AE200*3</f>
        <v>9999</v>
      </c>
      <c r="AG200" s="103" t="n">
        <v>9999</v>
      </c>
      <c r="AH200" s="104"/>
      <c r="AI200" s="104"/>
      <c r="AJ200" s="104"/>
      <c r="AK200" s="104"/>
      <c r="AL200" s="104"/>
      <c r="AM200" s="104"/>
      <c r="AN200" s="104"/>
      <c r="AO200" s="104"/>
      <c r="AP200" s="105" t="n">
        <f aca="false">AG200+AJ200*1+AK200*2+AL200*5+AM200*10+AN200*10+AO200*3</f>
        <v>9999</v>
      </c>
      <c r="AQ200" s="106" t="n">
        <v>9999</v>
      </c>
      <c r="AR200" s="107"/>
      <c r="AS200" s="107"/>
      <c r="AT200" s="107"/>
      <c r="AU200" s="107"/>
      <c r="AV200" s="107"/>
      <c r="AW200" s="107"/>
      <c r="AX200" s="107"/>
      <c r="AY200" s="107"/>
      <c r="AZ200" s="108" t="n">
        <f aca="false">AQ200+AT200*1+AU200*2+AV200*5+AW200*10+AX200*10+AY200*3</f>
        <v>9999</v>
      </c>
      <c r="BA200" s="85"/>
      <c r="BB200" s="109" t="n">
        <f aca="false">$BB$161/L200</f>
        <v>0.00104610461046105</v>
      </c>
      <c r="BC200" s="110" t="n">
        <f aca="false">$BC$161/V200</f>
        <v>0.00251725172517252</v>
      </c>
      <c r="BD200" s="110" t="n">
        <f aca="false">$BD$161/AF200</f>
        <v>0.00107710771077108</v>
      </c>
      <c r="BE200" s="110" t="n">
        <f aca="false">$BE$161/AP200</f>
        <v>0.00236423642364236</v>
      </c>
      <c r="BF200" s="179" t="n">
        <f aca="false">$BF$161/AZ200</f>
        <v>0.00124612461246125</v>
      </c>
      <c r="BG200" s="180" t="n">
        <f aca="false">(SUM(BB200:BF200))</f>
        <v>0.00825082508250825</v>
      </c>
      <c r="BH200" s="112" t="n">
        <f aca="false">($BH$161*BG200)</f>
        <v>0.00202530069770453</v>
      </c>
      <c r="BI200" s="181" t="n">
        <f aca="false">(RANK(BH200,$BH$162:$BH$211))</f>
        <v>4</v>
      </c>
      <c r="BK200" s="114" t="n">
        <f aca="false">L200+V200+AF200+AP200+AZ200</f>
        <v>49995</v>
      </c>
    </row>
    <row r="201" customFormat="false" ht="12.75" hidden="true" customHeight="false" outlineLevel="0" collapsed="false">
      <c r="A201" s="92" t="n">
        <v>40</v>
      </c>
      <c r="B201" s="93"/>
      <c r="C201" s="94" t="n">
        <v>9999</v>
      </c>
      <c r="D201" s="95"/>
      <c r="E201" s="95"/>
      <c r="F201" s="95"/>
      <c r="G201" s="95"/>
      <c r="H201" s="95"/>
      <c r="I201" s="95"/>
      <c r="J201" s="95"/>
      <c r="K201" s="95"/>
      <c r="L201" s="96" t="n">
        <f aca="false">C201+F201*1+G201*2+H201*5+I201*10+J201*10+K201*3</f>
        <v>9999</v>
      </c>
      <c r="M201" s="97" t="n">
        <v>9999</v>
      </c>
      <c r="N201" s="98"/>
      <c r="O201" s="98"/>
      <c r="P201" s="98"/>
      <c r="Q201" s="98"/>
      <c r="R201" s="98"/>
      <c r="S201" s="98"/>
      <c r="T201" s="98"/>
      <c r="U201" s="98"/>
      <c r="V201" s="99" t="n">
        <f aca="false">M201+P201*1+Q201*2+R201*5+S201*10+T201*10+U201*3</f>
        <v>9999</v>
      </c>
      <c r="W201" s="100" t="n">
        <v>9999</v>
      </c>
      <c r="X201" s="101"/>
      <c r="Y201" s="101"/>
      <c r="Z201" s="101"/>
      <c r="AA201" s="101"/>
      <c r="AB201" s="101"/>
      <c r="AC201" s="101"/>
      <c r="AD201" s="101"/>
      <c r="AE201" s="101"/>
      <c r="AF201" s="102" t="n">
        <f aca="false">W201+Z201*1+AA201*2+AB201*5+AC201*10+AD201*10+AE201*3</f>
        <v>9999</v>
      </c>
      <c r="AG201" s="103" t="n">
        <v>9999</v>
      </c>
      <c r="AH201" s="104"/>
      <c r="AI201" s="104"/>
      <c r="AJ201" s="104"/>
      <c r="AK201" s="104"/>
      <c r="AL201" s="104"/>
      <c r="AM201" s="104"/>
      <c r="AN201" s="104"/>
      <c r="AO201" s="104"/>
      <c r="AP201" s="105" t="n">
        <f aca="false">AG201+AJ201*1+AK201*2+AL201*5+AM201*10+AN201*10+AO201*3</f>
        <v>9999</v>
      </c>
      <c r="AQ201" s="106" t="n">
        <v>9999</v>
      </c>
      <c r="AR201" s="107"/>
      <c r="AS201" s="107"/>
      <c r="AT201" s="107"/>
      <c r="AU201" s="107"/>
      <c r="AV201" s="107"/>
      <c r="AW201" s="107"/>
      <c r="AX201" s="107"/>
      <c r="AY201" s="107"/>
      <c r="AZ201" s="108" t="n">
        <f aca="false">AQ201+AT201*1+AU201*2+AV201*5+AW201*10+AX201*10+AY201*3</f>
        <v>9999</v>
      </c>
      <c r="BA201" s="85"/>
      <c r="BB201" s="109" t="n">
        <f aca="false">$BB$161/L201</f>
        <v>0.00104610461046105</v>
      </c>
      <c r="BC201" s="110" t="n">
        <f aca="false">$BC$161/V201</f>
        <v>0.00251725172517252</v>
      </c>
      <c r="BD201" s="110" t="n">
        <f aca="false">$BD$161/AF201</f>
        <v>0.00107710771077108</v>
      </c>
      <c r="BE201" s="110" t="n">
        <f aca="false">$BE$161/AP201</f>
        <v>0.00236423642364236</v>
      </c>
      <c r="BF201" s="179" t="n">
        <f aca="false">$BF$161/AZ201</f>
        <v>0.00124612461246125</v>
      </c>
      <c r="BG201" s="180" t="n">
        <f aca="false">(SUM(BB201:BF201))</f>
        <v>0.00825082508250825</v>
      </c>
      <c r="BH201" s="112" t="n">
        <f aca="false">($BH$161*BG201)</f>
        <v>0.00202530069770453</v>
      </c>
      <c r="BI201" s="181" t="n">
        <f aca="false">(RANK(BH201,$BH$162:$BH$211))</f>
        <v>4</v>
      </c>
      <c r="BK201" s="114" t="n">
        <f aca="false">L201+V201+AF201+AP201+AZ201</f>
        <v>49995</v>
      </c>
    </row>
    <row r="202" customFormat="false" ht="12.75" hidden="true" customHeight="false" outlineLevel="0" collapsed="false">
      <c r="A202" s="92" t="n">
        <v>41</v>
      </c>
      <c r="B202" s="93"/>
      <c r="C202" s="94" t="n">
        <v>9999</v>
      </c>
      <c r="D202" s="95"/>
      <c r="E202" s="95"/>
      <c r="F202" s="95"/>
      <c r="G202" s="95"/>
      <c r="H202" s="95"/>
      <c r="I202" s="95"/>
      <c r="J202" s="95"/>
      <c r="K202" s="95"/>
      <c r="L202" s="96" t="n">
        <f aca="false">C202+F202*1+G202*2+H202*5+I202*10+J202*10+K202*3</f>
        <v>9999</v>
      </c>
      <c r="M202" s="97" t="n">
        <v>9999</v>
      </c>
      <c r="N202" s="98"/>
      <c r="O202" s="98"/>
      <c r="P202" s="98"/>
      <c r="Q202" s="98"/>
      <c r="R202" s="98"/>
      <c r="S202" s="98"/>
      <c r="T202" s="98"/>
      <c r="U202" s="98"/>
      <c r="V202" s="99" t="n">
        <f aca="false">M202+P202*1+Q202*2+R202*5+S202*10+T202*10+U202*3</f>
        <v>9999</v>
      </c>
      <c r="W202" s="100" t="n">
        <v>9999</v>
      </c>
      <c r="X202" s="101"/>
      <c r="Y202" s="101"/>
      <c r="Z202" s="101"/>
      <c r="AA202" s="101"/>
      <c r="AB202" s="101"/>
      <c r="AC202" s="101"/>
      <c r="AD202" s="101"/>
      <c r="AE202" s="101"/>
      <c r="AF202" s="102" t="n">
        <f aca="false">W202+Z202*1+AA202*2+AB202*5+AC202*10+AD202*10+AE202*3</f>
        <v>9999</v>
      </c>
      <c r="AG202" s="103" t="n">
        <v>9999</v>
      </c>
      <c r="AH202" s="104"/>
      <c r="AI202" s="104"/>
      <c r="AJ202" s="104"/>
      <c r="AK202" s="104"/>
      <c r="AL202" s="104"/>
      <c r="AM202" s="104"/>
      <c r="AN202" s="104"/>
      <c r="AO202" s="104"/>
      <c r="AP202" s="105" t="n">
        <f aca="false">AG202+AJ202*1+AK202*2+AL202*5+AM202*10+AN202*10+AO202*3</f>
        <v>9999</v>
      </c>
      <c r="AQ202" s="106" t="n">
        <v>9999</v>
      </c>
      <c r="AR202" s="107"/>
      <c r="AS202" s="107"/>
      <c r="AT202" s="107"/>
      <c r="AU202" s="107"/>
      <c r="AV202" s="107"/>
      <c r="AW202" s="107"/>
      <c r="AX202" s="107"/>
      <c r="AY202" s="107"/>
      <c r="AZ202" s="108" t="n">
        <f aca="false">AQ202+AT202*1+AU202*2+AV202*5+AW202*10+AX202*10+AY202*3</f>
        <v>9999</v>
      </c>
      <c r="BA202" s="85"/>
      <c r="BB202" s="109" t="n">
        <f aca="false">$BB$161/L202</f>
        <v>0.00104610461046105</v>
      </c>
      <c r="BC202" s="110" t="n">
        <f aca="false">$BC$161/V202</f>
        <v>0.00251725172517252</v>
      </c>
      <c r="BD202" s="110" t="n">
        <f aca="false">$BD$161/AF202</f>
        <v>0.00107710771077108</v>
      </c>
      <c r="BE202" s="110" t="n">
        <f aca="false">$BE$161/AP202</f>
        <v>0.00236423642364236</v>
      </c>
      <c r="BF202" s="179" t="n">
        <f aca="false">$BF$161/AZ202</f>
        <v>0.00124612461246125</v>
      </c>
      <c r="BG202" s="180" t="n">
        <f aca="false">(SUM(BB202:BF202))</f>
        <v>0.00825082508250825</v>
      </c>
      <c r="BH202" s="112" t="n">
        <f aca="false">($BH$161*BG202)</f>
        <v>0.00202530069770453</v>
      </c>
      <c r="BI202" s="181" t="n">
        <f aca="false">(RANK(BH202,$BH$162:$BH$211))</f>
        <v>4</v>
      </c>
      <c r="BK202" s="114" t="n">
        <f aca="false">L202+V202+AF202+AP202+AZ202</f>
        <v>49995</v>
      </c>
    </row>
    <row r="203" customFormat="false" ht="12.75" hidden="true" customHeight="false" outlineLevel="0" collapsed="false">
      <c r="A203" s="92" t="n">
        <v>42</v>
      </c>
      <c r="B203" s="93"/>
      <c r="C203" s="94" t="n">
        <v>9999</v>
      </c>
      <c r="D203" s="95"/>
      <c r="E203" s="95"/>
      <c r="F203" s="95"/>
      <c r="G203" s="95"/>
      <c r="H203" s="95"/>
      <c r="I203" s="95"/>
      <c r="J203" s="95"/>
      <c r="K203" s="95"/>
      <c r="L203" s="96" t="n">
        <f aca="false">C203+F203*1+G203*2+H203*5+I203*10+J203*10+K203*3</f>
        <v>9999</v>
      </c>
      <c r="M203" s="97" t="n">
        <v>9999</v>
      </c>
      <c r="N203" s="98"/>
      <c r="O203" s="98"/>
      <c r="P203" s="98"/>
      <c r="Q203" s="98"/>
      <c r="R203" s="98"/>
      <c r="S203" s="98"/>
      <c r="T203" s="98"/>
      <c r="U203" s="98"/>
      <c r="V203" s="99" t="n">
        <f aca="false">M203+P203*1+Q203*2+R203*5+S203*10+T203*10+U203*3</f>
        <v>9999</v>
      </c>
      <c r="W203" s="100" t="n">
        <v>9999</v>
      </c>
      <c r="X203" s="101"/>
      <c r="Y203" s="101"/>
      <c r="Z203" s="101"/>
      <c r="AA203" s="101"/>
      <c r="AB203" s="101"/>
      <c r="AC203" s="101"/>
      <c r="AD203" s="101"/>
      <c r="AE203" s="101"/>
      <c r="AF203" s="102" t="n">
        <f aca="false">W203+Z203*1+AA203*2+AB203*5+AC203*10+AD203*10+AE203*3</f>
        <v>9999</v>
      </c>
      <c r="AG203" s="103" t="n">
        <v>9999</v>
      </c>
      <c r="AH203" s="104"/>
      <c r="AI203" s="104"/>
      <c r="AJ203" s="104"/>
      <c r="AK203" s="104"/>
      <c r="AL203" s="104"/>
      <c r="AM203" s="104"/>
      <c r="AN203" s="104"/>
      <c r="AO203" s="104"/>
      <c r="AP203" s="105" t="n">
        <f aca="false">AG203+AJ203*1+AK203*2+AL203*5+AM203*10+AN203*10+AO203*3</f>
        <v>9999</v>
      </c>
      <c r="AQ203" s="106" t="n">
        <v>9999</v>
      </c>
      <c r="AR203" s="107"/>
      <c r="AS203" s="107"/>
      <c r="AT203" s="107"/>
      <c r="AU203" s="107"/>
      <c r="AV203" s="107"/>
      <c r="AW203" s="107"/>
      <c r="AX203" s="107"/>
      <c r="AY203" s="107"/>
      <c r="AZ203" s="108" t="n">
        <f aca="false">AQ203+AT203*1+AU203*2+AV203*5+AW203*10+AX203*10+AY203*3</f>
        <v>9999</v>
      </c>
      <c r="BA203" s="85"/>
      <c r="BB203" s="109" t="n">
        <f aca="false">$BB$161/L203</f>
        <v>0.00104610461046105</v>
      </c>
      <c r="BC203" s="110" t="n">
        <f aca="false">$BC$161/V203</f>
        <v>0.00251725172517252</v>
      </c>
      <c r="BD203" s="110" t="n">
        <f aca="false">$BD$161/AF203</f>
        <v>0.00107710771077108</v>
      </c>
      <c r="BE203" s="110" t="n">
        <f aca="false">$BE$161/AP203</f>
        <v>0.00236423642364236</v>
      </c>
      <c r="BF203" s="179" t="n">
        <f aca="false">$BF$161/AZ203</f>
        <v>0.00124612461246125</v>
      </c>
      <c r="BG203" s="180" t="n">
        <f aca="false">(SUM(BB203:BF203))</f>
        <v>0.00825082508250825</v>
      </c>
      <c r="BH203" s="112" t="n">
        <f aca="false">($BH$161*BG203)</f>
        <v>0.00202530069770453</v>
      </c>
      <c r="BI203" s="181" t="n">
        <f aca="false">(RANK(BH203,$BH$162:$BH$211))</f>
        <v>4</v>
      </c>
      <c r="BK203" s="114" t="n">
        <f aca="false">L203+V203+AF203+AP203+AZ203</f>
        <v>49995</v>
      </c>
    </row>
    <row r="204" customFormat="false" ht="12.75" hidden="true" customHeight="false" outlineLevel="0" collapsed="false">
      <c r="A204" s="92" t="n">
        <v>43</v>
      </c>
      <c r="B204" s="93"/>
      <c r="C204" s="94" t="n">
        <v>9999</v>
      </c>
      <c r="D204" s="95"/>
      <c r="E204" s="95"/>
      <c r="F204" s="95"/>
      <c r="G204" s="95"/>
      <c r="H204" s="95"/>
      <c r="I204" s="95"/>
      <c r="J204" s="95"/>
      <c r="K204" s="95"/>
      <c r="L204" s="96" t="n">
        <f aca="false">C204+F204*1+G204*2+H204*5+I204*10+J204*10+K204*3</f>
        <v>9999</v>
      </c>
      <c r="M204" s="97" t="n">
        <v>9999</v>
      </c>
      <c r="N204" s="98"/>
      <c r="O204" s="98"/>
      <c r="P204" s="98"/>
      <c r="Q204" s="98"/>
      <c r="R204" s="98"/>
      <c r="S204" s="98"/>
      <c r="T204" s="98"/>
      <c r="U204" s="98"/>
      <c r="V204" s="99" t="n">
        <f aca="false">M204+P204*1+Q204*2+R204*5+S204*10+T204*10+U204*3</f>
        <v>9999</v>
      </c>
      <c r="W204" s="100" t="n">
        <v>9999</v>
      </c>
      <c r="X204" s="101"/>
      <c r="Y204" s="101"/>
      <c r="Z204" s="101"/>
      <c r="AA204" s="101"/>
      <c r="AB204" s="101"/>
      <c r="AC204" s="101"/>
      <c r="AD204" s="101"/>
      <c r="AE204" s="101"/>
      <c r="AF204" s="102" t="n">
        <f aca="false">W204+Z204*1+AA204*2+AB204*5+AC204*10+AD204*10+AE204*3</f>
        <v>9999</v>
      </c>
      <c r="AG204" s="103" t="n">
        <v>9999</v>
      </c>
      <c r="AH204" s="104"/>
      <c r="AI204" s="104"/>
      <c r="AJ204" s="104"/>
      <c r="AK204" s="104"/>
      <c r="AL204" s="104"/>
      <c r="AM204" s="104"/>
      <c r="AN204" s="104"/>
      <c r="AO204" s="104"/>
      <c r="AP204" s="105" t="n">
        <f aca="false">AG204+AJ204*1+AK204*2+AL204*5+AM204*10+AN204*10+AO204*3</f>
        <v>9999</v>
      </c>
      <c r="AQ204" s="106" t="n">
        <v>9999</v>
      </c>
      <c r="AR204" s="107"/>
      <c r="AS204" s="107"/>
      <c r="AT204" s="107"/>
      <c r="AU204" s="107"/>
      <c r="AV204" s="107"/>
      <c r="AW204" s="107"/>
      <c r="AX204" s="107"/>
      <c r="AY204" s="107"/>
      <c r="AZ204" s="108" t="n">
        <f aca="false">AQ204+AT204*1+AU204*2+AV204*5+AW204*10+AX204*10+AY204*3</f>
        <v>9999</v>
      </c>
      <c r="BA204" s="85"/>
      <c r="BB204" s="109" t="n">
        <f aca="false">$BB$161/L204</f>
        <v>0.00104610461046105</v>
      </c>
      <c r="BC204" s="110" t="n">
        <f aca="false">$BC$161/V204</f>
        <v>0.00251725172517252</v>
      </c>
      <c r="BD204" s="110" t="n">
        <f aca="false">$BD$161/AF204</f>
        <v>0.00107710771077108</v>
      </c>
      <c r="BE204" s="110" t="n">
        <f aca="false">$BE$161/AP204</f>
        <v>0.00236423642364236</v>
      </c>
      <c r="BF204" s="179" t="n">
        <f aca="false">$BF$161/AZ204</f>
        <v>0.00124612461246125</v>
      </c>
      <c r="BG204" s="180" t="n">
        <f aca="false">(SUM(BB204:BF204))</f>
        <v>0.00825082508250825</v>
      </c>
      <c r="BH204" s="112" t="n">
        <f aca="false">($BH$161*BG204)</f>
        <v>0.00202530069770453</v>
      </c>
      <c r="BI204" s="181" t="n">
        <f aca="false">(RANK(BH204,$BH$162:$BH$211))</f>
        <v>4</v>
      </c>
      <c r="BK204" s="114" t="n">
        <f aca="false">L204+V204+AF204+AP204+AZ204</f>
        <v>49995</v>
      </c>
    </row>
    <row r="205" customFormat="false" ht="12.75" hidden="true" customHeight="false" outlineLevel="0" collapsed="false">
      <c r="A205" s="92" t="n">
        <v>44</v>
      </c>
      <c r="B205" s="93"/>
      <c r="C205" s="94" t="n">
        <v>9999</v>
      </c>
      <c r="D205" s="95"/>
      <c r="E205" s="95"/>
      <c r="F205" s="95"/>
      <c r="G205" s="95"/>
      <c r="H205" s="95"/>
      <c r="I205" s="95"/>
      <c r="J205" s="95"/>
      <c r="K205" s="95"/>
      <c r="L205" s="96" t="n">
        <f aca="false">C205+F205*1+G205*2+H205*5+I205*10+J205*10+K205*3</f>
        <v>9999</v>
      </c>
      <c r="M205" s="97" t="n">
        <v>9999</v>
      </c>
      <c r="N205" s="98"/>
      <c r="O205" s="98"/>
      <c r="P205" s="98"/>
      <c r="Q205" s="98"/>
      <c r="R205" s="98"/>
      <c r="S205" s="98"/>
      <c r="T205" s="98"/>
      <c r="U205" s="98"/>
      <c r="V205" s="99" t="n">
        <f aca="false">M205+P205*1+Q205*2+R205*5+S205*10+T205*10+U205*3</f>
        <v>9999</v>
      </c>
      <c r="W205" s="100" t="n">
        <v>9999</v>
      </c>
      <c r="X205" s="101"/>
      <c r="Y205" s="101"/>
      <c r="Z205" s="101"/>
      <c r="AA205" s="101"/>
      <c r="AB205" s="101"/>
      <c r="AC205" s="101"/>
      <c r="AD205" s="101"/>
      <c r="AE205" s="101"/>
      <c r="AF205" s="102" t="n">
        <f aca="false">W205+Z205*1+AA205*2+AB205*5+AC205*10+AD205*10+AE205*3</f>
        <v>9999</v>
      </c>
      <c r="AG205" s="103" t="n">
        <v>9999</v>
      </c>
      <c r="AH205" s="104"/>
      <c r="AI205" s="104"/>
      <c r="AJ205" s="104"/>
      <c r="AK205" s="104"/>
      <c r="AL205" s="104"/>
      <c r="AM205" s="104"/>
      <c r="AN205" s="104"/>
      <c r="AO205" s="104"/>
      <c r="AP205" s="105" t="n">
        <f aca="false">AG205+AJ205*1+AK205*2+AL205*5+AM205*10+AN205*10+AO205*3</f>
        <v>9999</v>
      </c>
      <c r="AQ205" s="106" t="n">
        <v>9999</v>
      </c>
      <c r="AR205" s="107"/>
      <c r="AS205" s="107"/>
      <c r="AT205" s="107"/>
      <c r="AU205" s="107"/>
      <c r="AV205" s="107"/>
      <c r="AW205" s="107"/>
      <c r="AX205" s="107"/>
      <c r="AY205" s="107"/>
      <c r="AZ205" s="108" t="n">
        <f aca="false">AQ205+AT205*1+AU205*2+AV205*5+AW205*10+AX205*10+AY205*3</f>
        <v>9999</v>
      </c>
      <c r="BA205" s="85"/>
      <c r="BB205" s="109" t="n">
        <f aca="false">$BB$161/L205</f>
        <v>0.00104610461046105</v>
      </c>
      <c r="BC205" s="110" t="n">
        <f aca="false">$BC$161/V205</f>
        <v>0.00251725172517252</v>
      </c>
      <c r="BD205" s="110" t="n">
        <f aca="false">$BD$161/AF205</f>
        <v>0.00107710771077108</v>
      </c>
      <c r="BE205" s="110" t="n">
        <f aca="false">$BE$161/AP205</f>
        <v>0.00236423642364236</v>
      </c>
      <c r="BF205" s="179" t="n">
        <f aca="false">$BF$161/AZ205</f>
        <v>0.00124612461246125</v>
      </c>
      <c r="BG205" s="180" t="n">
        <f aca="false">(SUM(BB205:BF205))</f>
        <v>0.00825082508250825</v>
      </c>
      <c r="BH205" s="112" t="n">
        <f aca="false">($BH$161*BG205)</f>
        <v>0.00202530069770453</v>
      </c>
      <c r="BI205" s="181" t="n">
        <f aca="false">(RANK(BH205,$BH$162:$BH$211))</f>
        <v>4</v>
      </c>
      <c r="BK205" s="114" t="n">
        <f aca="false">L205+V205+AF205+AP205+AZ205</f>
        <v>49995</v>
      </c>
    </row>
    <row r="206" customFormat="false" ht="12.75" hidden="true" customHeight="false" outlineLevel="0" collapsed="false">
      <c r="A206" s="92" t="n">
        <v>45</v>
      </c>
      <c r="B206" s="93"/>
      <c r="C206" s="94" t="n">
        <v>9999</v>
      </c>
      <c r="D206" s="95"/>
      <c r="E206" s="95"/>
      <c r="F206" s="95"/>
      <c r="G206" s="95"/>
      <c r="H206" s="95"/>
      <c r="I206" s="95"/>
      <c r="J206" s="95"/>
      <c r="K206" s="95"/>
      <c r="L206" s="96" t="n">
        <f aca="false">C206+F206*1+G206*2+H206*5+I206*10+J206*10+K206*3</f>
        <v>9999</v>
      </c>
      <c r="M206" s="97" t="n">
        <v>9999</v>
      </c>
      <c r="N206" s="98"/>
      <c r="O206" s="98"/>
      <c r="P206" s="98"/>
      <c r="Q206" s="98"/>
      <c r="R206" s="98"/>
      <c r="S206" s="98"/>
      <c r="T206" s="98"/>
      <c r="U206" s="98"/>
      <c r="V206" s="99" t="n">
        <f aca="false">M206+P206*1+Q206*2+R206*5+S206*10+T206*10+U206*3</f>
        <v>9999</v>
      </c>
      <c r="W206" s="100" t="n">
        <v>9999</v>
      </c>
      <c r="X206" s="101"/>
      <c r="Y206" s="101"/>
      <c r="Z206" s="101"/>
      <c r="AA206" s="101"/>
      <c r="AB206" s="101"/>
      <c r="AC206" s="101"/>
      <c r="AD206" s="101"/>
      <c r="AE206" s="101"/>
      <c r="AF206" s="102" t="n">
        <f aca="false">W206+Z206*1+AA206*2+AB206*5+AC206*10+AD206*10+AE206*3</f>
        <v>9999</v>
      </c>
      <c r="AG206" s="103" t="n">
        <v>9999</v>
      </c>
      <c r="AH206" s="104"/>
      <c r="AI206" s="104"/>
      <c r="AJ206" s="104"/>
      <c r="AK206" s="104"/>
      <c r="AL206" s="104"/>
      <c r="AM206" s="104"/>
      <c r="AN206" s="104"/>
      <c r="AO206" s="104"/>
      <c r="AP206" s="105" t="n">
        <f aca="false">AG206+AJ206*1+AK206*2+AL206*5+AM206*10+AN206*10+AO206*3</f>
        <v>9999</v>
      </c>
      <c r="AQ206" s="106" t="n">
        <v>9999</v>
      </c>
      <c r="AR206" s="107"/>
      <c r="AS206" s="107"/>
      <c r="AT206" s="107"/>
      <c r="AU206" s="107"/>
      <c r="AV206" s="107"/>
      <c r="AW206" s="107"/>
      <c r="AX206" s="107"/>
      <c r="AY206" s="107"/>
      <c r="AZ206" s="108" t="n">
        <f aca="false">AQ206+AT206*1+AU206*2+AV206*5+AW206*10+AX206*10+AY206*3</f>
        <v>9999</v>
      </c>
      <c r="BA206" s="85"/>
      <c r="BB206" s="109" t="n">
        <f aca="false">$BB$161/L206</f>
        <v>0.00104610461046105</v>
      </c>
      <c r="BC206" s="110" t="n">
        <f aca="false">$BC$161/V206</f>
        <v>0.00251725172517252</v>
      </c>
      <c r="BD206" s="110" t="n">
        <f aca="false">$BD$161/AF206</f>
        <v>0.00107710771077108</v>
      </c>
      <c r="BE206" s="110" t="n">
        <f aca="false">$BE$161/AP206</f>
        <v>0.00236423642364236</v>
      </c>
      <c r="BF206" s="179" t="n">
        <f aca="false">$BF$161/AZ206</f>
        <v>0.00124612461246125</v>
      </c>
      <c r="BG206" s="180" t="n">
        <f aca="false">(SUM(BB206:BF206))</f>
        <v>0.00825082508250825</v>
      </c>
      <c r="BH206" s="112" t="n">
        <f aca="false">($BH$161*BG206)</f>
        <v>0.00202530069770453</v>
      </c>
      <c r="BI206" s="181" t="n">
        <f aca="false">(RANK(BH206,$BH$162:$BH$211))</f>
        <v>4</v>
      </c>
      <c r="BK206" s="114" t="n">
        <f aca="false">L206+V206+AF206+AP206+AZ206</f>
        <v>49995</v>
      </c>
    </row>
    <row r="207" customFormat="false" ht="12.75" hidden="true" customHeight="false" outlineLevel="0" collapsed="false">
      <c r="A207" s="92" t="n">
        <v>46</v>
      </c>
      <c r="B207" s="93"/>
      <c r="C207" s="94" t="n">
        <v>9999</v>
      </c>
      <c r="D207" s="95"/>
      <c r="E207" s="95"/>
      <c r="F207" s="95"/>
      <c r="G207" s="95"/>
      <c r="H207" s="95"/>
      <c r="I207" s="95"/>
      <c r="J207" s="95"/>
      <c r="K207" s="95"/>
      <c r="L207" s="96" t="n">
        <f aca="false">C207+F207*1+G207*2+H207*5+I207*10+J207*10+K207*3</f>
        <v>9999</v>
      </c>
      <c r="M207" s="97" t="n">
        <v>9999</v>
      </c>
      <c r="N207" s="98"/>
      <c r="O207" s="98"/>
      <c r="P207" s="98"/>
      <c r="Q207" s="98"/>
      <c r="R207" s="98"/>
      <c r="S207" s="98"/>
      <c r="T207" s="98"/>
      <c r="U207" s="98"/>
      <c r="V207" s="99" t="n">
        <f aca="false">M207+P207*1+Q207*2+R207*5+S207*10+T207*10+U207*3</f>
        <v>9999</v>
      </c>
      <c r="W207" s="100" t="n">
        <v>9999</v>
      </c>
      <c r="X207" s="101"/>
      <c r="Y207" s="101"/>
      <c r="Z207" s="101"/>
      <c r="AA207" s="101"/>
      <c r="AB207" s="101"/>
      <c r="AC207" s="101"/>
      <c r="AD207" s="101"/>
      <c r="AE207" s="101"/>
      <c r="AF207" s="102" t="n">
        <f aca="false">W207+Z207*1+AA207*2+AB207*5+AC207*10+AD207*10+AE207*3</f>
        <v>9999</v>
      </c>
      <c r="AG207" s="103" t="n">
        <v>9999</v>
      </c>
      <c r="AH207" s="104"/>
      <c r="AI207" s="104"/>
      <c r="AJ207" s="104"/>
      <c r="AK207" s="104"/>
      <c r="AL207" s="104"/>
      <c r="AM207" s="104"/>
      <c r="AN207" s="104"/>
      <c r="AO207" s="104"/>
      <c r="AP207" s="105" t="n">
        <f aca="false">AG207+AJ207*1+AK207*2+AL207*5+AM207*10+AN207*10+AO207*3</f>
        <v>9999</v>
      </c>
      <c r="AQ207" s="106" t="n">
        <v>9999</v>
      </c>
      <c r="AR207" s="107"/>
      <c r="AS207" s="107"/>
      <c r="AT207" s="107"/>
      <c r="AU207" s="107"/>
      <c r="AV207" s="107"/>
      <c r="AW207" s="107"/>
      <c r="AX207" s="107"/>
      <c r="AY207" s="107"/>
      <c r="AZ207" s="108" t="n">
        <f aca="false">AQ207+AT207*1+AU207*2+AV207*5+AW207*10+AX207*10+AY207*3</f>
        <v>9999</v>
      </c>
      <c r="BA207" s="85"/>
      <c r="BB207" s="109" t="n">
        <f aca="false">$BB$161/L207</f>
        <v>0.00104610461046105</v>
      </c>
      <c r="BC207" s="110" t="n">
        <f aca="false">$BC$161/V207</f>
        <v>0.00251725172517252</v>
      </c>
      <c r="BD207" s="110" t="n">
        <f aca="false">$BD$161/AF207</f>
        <v>0.00107710771077108</v>
      </c>
      <c r="BE207" s="110" t="n">
        <f aca="false">$BE$161/AP207</f>
        <v>0.00236423642364236</v>
      </c>
      <c r="BF207" s="179" t="n">
        <f aca="false">$BF$161/AZ207</f>
        <v>0.00124612461246125</v>
      </c>
      <c r="BG207" s="180" t="n">
        <f aca="false">(SUM(BB207:BF207))</f>
        <v>0.00825082508250825</v>
      </c>
      <c r="BH207" s="112" t="n">
        <f aca="false">($BH$161*BG207)</f>
        <v>0.00202530069770453</v>
      </c>
      <c r="BI207" s="181" t="n">
        <f aca="false">(RANK(BH207,$BH$162:$BH$211))</f>
        <v>4</v>
      </c>
      <c r="BK207" s="114" t="n">
        <f aca="false">L207+V207+AF207+AP207+AZ207</f>
        <v>49995</v>
      </c>
    </row>
    <row r="208" customFormat="false" ht="12.75" hidden="true" customHeight="false" outlineLevel="0" collapsed="false">
      <c r="A208" s="92" t="n">
        <v>47</v>
      </c>
      <c r="B208" s="93"/>
      <c r="C208" s="94" t="n">
        <v>9999</v>
      </c>
      <c r="D208" s="95"/>
      <c r="E208" s="95"/>
      <c r="F208" s="95"/>
      <c r="G208" s="95"/>
      <c r="H208" s="95"/>
      <c r="I208" s="95"/>
      <c r="J208" s="95"/>
      <c r="K208" s="95"/>
      <c r="L208" s="96" t="n">
        <f aca="false">C208+F208*1+G208*2+H208*5+I208*10+J208*10+K208*3</f>
        <v>9999</v>
      </c>
      <c r="M208" s="97" t="n">
        <v>9999</v>
      </c>
      <c r="N208" s="98"/>
      <c r="O208" s="98"/>
      <c r="P208" s="98"/>
      <c r="Q208" s="98"/>
      <c r="R208" s="98"/>
      <c r="S208" s="98"/>
      <c r="T208" s="98"/>
      <c r="U208" s="98"/>
      <c r="V208" s="99" t="n">
        <f aca="false">M208+P208*1+Q208*2+R208*5+S208*10+T208*10+U208*3</f>
        <v>9999</v>
      </c>
      <c r="W208" s="100" t="n">
        <v>9999</v>
      </c>
      <c r="X208" s="101"/>
      <c r="Y208" s="101"/>
      <c r="Z208" s="101"/>
      <c r="AA208" s="101"/>
      <c r="AB208" s="101"/>
      <c r="AC208" s="101"/>
      <c r="AD208" s="101"/>
      <c r="AE208" s="101"/>
      <c r="AF208" s="102" t="n">
        <f aca="false">W208+Z208*1+AA208*2+AB208*5+AC208*10+AD208*10+AE208*3</f>
        <v>9999</v>
      </c>
      <c r="AG208" s="103" t="n">
        <v>9999</v>
      </c>
      <c r="AH208" s="104"/>
      <c r="AI208" s="104"/>
      <c r="AJ208" s="104"/>
      <c r="AK208" s="104"/>
      <c r="AL208" s="104"/>
      <c r="AM208" s="104"/>
      <c r="AN208" s="104"/>
      <c r="AO208" s="104"/>
      <c r="AP208" s="105" t="n">
        <f aca="false">AG208+AJ208*1+AK208*2+AL208*5+AM208*10+AN208*10+AO208*3</f>
        <v>9999</v>
      </c>
      <c r="AQ208" s="106" t="n">
        <v>9999</v>
      </c>
      <c r="AR208" s="107"/>
      <c r="AS208" s="107"/>
      <c r="AT208" s="107"/>
      <c r="AU208" s="107"/>
      <c r="AV208" s="107"/>
      <c r="AW208" s="107"/>
      <c r="AX208" s="107"/>
      <c r="AY208" s="107"/>
      <c r="AZ208" s="108" t="n">
        <f aca="false">AQ208+AT208*1+AU208*2+AV208*5+AW208*10+AX208*10+AY208*3</f>
        <v>9999</v>
      </c>
      <c r="BA208" s="85"/>
      <c r="BB208" s="109" t="n">
        <f aca="false">$BB$161/L208</f>
        <v>0.00104610461046105</v>
      </c>
      <c r="BC208" s="110" t="n">
        <f aca="false">$BC$161/V208</f>
        <v>0.00251725172517252</v>
      </c>
      <c r="BD208" s="110" t="n">
        <f aca="false">$BD$161/AF208</f>
        <v>0.00107710771077108</v>
      </c>
      <c r="BE208" s="110" t="n">
        <f aca="false">$BE$161/AP208</f>
        <v>0.00236423642364236</v>
      </c>
      <c r="BF208" s="179" t="n">
        <f aca="false">$BF$161/AZ208</f>
        <v>0.00124612461246125</v>
      </c>
      <c r="BG208" s="180" t="n">
        <f aca="false">(SUM(BB208:BF208))</f>
        <v>0.00825082508250825</v>
      </c>
      <c r="BH208" s="112" t="n">
        <f aca="false">($BH$161*BG208)</f>
        <v>0.00202530069770453</v>
      </c>
      <c r="BI208" s="181" t="n">
        <f aca="false">(RANK(BH208,$BH$162:$BH$211))</f>
        <v>4</v>
      </c>
      <c r="BK208" s="114" t="n">
        <f aca="false">L208+V208+AF208+AP208+AZ208</f>
        <v>49995</v>
      </c>
    </row>
    <row r="209" customFormat="false" ht="12.75" hidden="true" customHeight="false" outlineLevel="0" collapsed="false">
      <c r="A209" s="92" t="n">
        <v>48</v>
      </c>
      <c r="B209" s="93" t="s">
        <v>82</v>
      </c>
      <c r="C209" s="94" t="n">
        <v>9999</v>
      </c>
      <c r="D209" s="95"/>
      <c r="E209" s="95"/>
      <c r="F209" s="95"/>
      <c r="G209" s="95"/>
      <c r="H209" s="95"/>
      <c r="I209" s="95"/>
      <c r="J209" s="95"/>
      <c r="K209" s="95"/>
      <c r="L209" s="96" t="n">
        <f aca="false">C209+F209*1+G209*2+H209*5+I209*10+J209*10+K209*3</f>
        <v>9999</v>
      </c>
      <c r="M209" s="97" t="n">
        <v>9999</v>
      </c>
      <c r="N209" s="98"/>
      <c r="O209" s="98"/>
      <c r="P209" s="98"/>
      <c r="Q209" s="98"/>
      <c r="R209" s="98"/>
      <c r="S209" s="98"/>
      <c r="T209" s="98"/>
      <c r="U209" s="98"/>
      <c r="V209" s="99" t="n">
        <f aca="false">M209+P209*1+Q209*2+R209*5+S209*10+T209*10+U209*3</f>
        <v>9999</v>
      </c>
      <c r="W209" s="100" t="n">
        <v>9999</v>
      </c>
      <c r="X209" s="101"/>
      <c r="Y209" s="101"/>
      <c r="Z209" s="101"/>
      <c r="AA209" s="101"/>
      <c r="AB209" s="101"/>
      <c r="AC209" s="101"/>
      <c r="AD209" s="101"/>
      <c r="AE209" s="101"/>
      <c r="AF209" s="102" t="n">
        <f aca="false">W209+Z209*1+AA209*2+AB209*5+AC209*10+AD209*10+AE209*3</f>
        <v>9999</v>
      </c>
      <c r="AG209" s="103" t="n">
        <v>9999</v>
      </c>
      <c r="AH209" s="104"/>
      <c r="AI209" s="104"/>
      <c r="AJ209" s="104"/>
      <c r="AK209" s="104"/>
      <c r="AL209" s="104"/>
      <c r="AM209" s="104"/>
      <c r="AN209" s="104"/>
      <c r="AO209" s="104"/>
      <c r="AP209" s="105" t="n">
        <f aca="false">AG209+AJ209*1+AK209*2+AL209*5+AM209*10+AN209*10+AO209*3</f>
        <v>9999</v>
      </c>
      <c r="AQ209" s="106" t="n">
        <v>9999</v>
      </c>
      <c r="AR209" s="107"/>
      <c r="AS209" s="107"/>
      <c r="AT209" s="107"/>
      <c r="AU209" s="107"/>
      <c r="AV209" s="107"/>
      <c r="AW209" s="107"/>
      <c r="AX209" s="107"/>
      <c r="AY209" s="107"/>
      <c r="AZ209" s="108" t="n">
        <f aca="false">AQ209+AT209*1+AU209*2+AV209*5+AW209*10+AX209*10+AY209*3</f>
        <v>9999</v>
      </c>
      <c r="BA209" s="85"/>
      <c r="BB209" s="109" t="n">
        <f aca="false">$BB$161/L209</f>
        <v>0.00104610461046105</v>
      </c>
      <c r="BC209" s="110" t="n">
        <f aca="false">$BC$161/V209</f>
        <v>0.00251725172517252</v>
      </c>
      <c r="BD209" s="110" t="n">
        <f aca="false">$BD$161/AF209</f>
        <v>0.00107710771077108</v>
      </c>
      <c r="BE209" s="110" t="n">
        <f aca="false">$BE$161/AP209</f>
        <v>0.00236423642364236</v>
      </c>
      <c r="BF209" s="179" t="n">
        <f aca="false">$BF$161/AZ209</f>
        <v>0.00124612461246125</v>
      </c>
      <c r="BG209" s="180" t="n">
        <f aca="false">(SUM(BB209:BF209))</f>
        <v>0.00825082508250825</v>
      </c>
      <c r="BH209" s="112" t="n">
        <f aca="false">($BH$161*BG209)</f>
        <v>0.00202530069770453</v>
      </c>
      <c r="BI209" s="181" t="n">
        <f aca="false">(RANK(BH209,$BH$162:$BH$211))</f>
        <v>4</v>
      </c>
      <c r="BK209" s="114" t="n">
        <f aca="false">L209+V209+AF209+AP209+AZ209</f>
        <v>49995</v>
      </c>
    </row>
    <row r="210" customFormat="false" ht="12.75" hidden="true" customHeight="false" outlineLevel="0" collapsed="false">
      <c r="A210" s="92" t="n">
        <v>49</v>
      </c>
      <c r="B210" s="93" t="s">
        <v>82</v>
      </c>
      <c r="C210" s="94" t="n">
        <v>9999</v>
      </c>
      <c r="D210" s="95"/>
      <c r="E210" s="95"/>
      <c r="F210" s="95"/>
      <c r="G210" s="95"/>
      <c r="H210" s="95"/>
      <c r="I210" s="95"/>
      <c r="J210" s="95"/>
      <c r="K210" s="95"/>
      <c r="L210" s="96" t="n">
        <f aca="false">C210+F210*1+G210*2+H210*5+I210*10+J210*10+K210*3</f>
        <v>9999</v>
      </c>
      <c r="M210" s="97" t="n">
        <v>9999</v>
      </c>
      <c r="N210" s="98"/>
      <c r="O210" s="98"/>
      <c r="P210" s="98"/>
      <c r="Q210" s="98"/>
      <c r="R210" s="98"/>
      <c r="S210" s="98"/>
      <c r="T210" s="98"/>
      <c r="U210" s="98"/>
      <c r="V210" s="99" t="n">
        <f aca="false">M210+P210*1+Q210*2+R210*5+S210*10+T210*10+U210*3</f>
        <v>9999</v>
      </c>
      <c r="W210" s="100" t="n">
        <v>9999</v>
      </c>
      <c r="X210" s="101"/>
      <c r="Y210" s="101"/>
      <c r="Z210" s="101"/>
      <c r="AA210" s="101"/>
      <c r="AB210" s="101"/>
      <c r="AC210" s="101"/>
      <c r="AD210" s="101"/>
      <c r="AE210" s="101"/>
      <c r="AF210" s="102" t="n">
        <f aca="false">W210+Z210*1+AA210*2+AB210*5+AC210*10+AD210*10+AE210*3</f>
        <v>9999</v>
      </c>
      <c r="AG210" s="103" t="n">
        <v>9999</v>
      </c>
      <c r="AH210" s="104"/>
      <c r="AI210" s="104"/>
      <c r="AJ210" s="104"/>
      <c r="AK210" s="104"/>
      <c r="AL210" s="104"/>
      <c r="AM210" s="104"/>
      <c r="AN210" s="104"/>
      <c r="AO210" s="104"/>
      <c r="AP210" s="105" t="n">
        <f aca="false">AG210+AJ210*1+AK210*2+AL210*5+AM210*10+AN210*10+AO210*3</f>
        <v>9999</v>
      </c>
      <c r="AQ210" s="106" t="n">
        <v>9999</v>
      </c>
      <c r="AR210" s="107"/>
      <c r="AS210" s="107"/>
      <c r="AT210" s="107"/>
      <c r="AU210" s="107"/>
      <c r="AV210" s="107"/>
      <c r="AW210" s="107"/>
      <c r="AX210" s="107"/>
      <c r="AY210" s="107"/>
      <c r="AZ210" s="108" t="n">
        <f aca="false">AQ210+AT210*1+AU210*2+AV210*5+AW210*10+AX210*10+AY210*3</f>
        <v>9999</v>
      </c>
      <c r="BA210" s="85"/>
      <c r="BB210" s="109" t="n">
        <f aca="false">$BB$161/L210</f>
        <v>0.00104610461046105</v>
      </c>
      <c r="BC210" s="110" t="n">
        <f aca="false">$BC$161/V210</f>
        <v>0.00251725172517252</v>
      </c>
      <c r="BD210" s="110" t="n">
        <f aca="false">$BD$161/AF210</f>
        <v>0.00107710771077108</v>
      </c>
      <c r="BE210" s="110" t="n">
        <f aca="false">$BE$161/AP210</f>
        <v>0.00236423642364236</v>
      </c>
      <c r="BF210" s="179" t="n">
        <f aca="false">$BF$161/AZ210</f>
        <v>0.00124612461246125</v>
      </c>
      <c r="BG210" s="180" t="n">
        <f aca="false">(SUM(BB210:BF210))</f>
        <v>0.00825082508250825</v>
      </c>
      <c r="BH210" s="112" t="n">
        <f aca="false">($BH$161*BG210)</f>
        <v>0.00202530069770453</v>
      </c>
      <c r="BI210" s="181" t="n">
        <f aca="false">(RANK(BH210,$BH$162:$BH$211))</f>
        <v>4</v>
      </c>
      <c r="BK210" s="114" t="n">
        <f aca="false">L210+V210+AF210+AP210+AZ210</f>
        <v>49995</v>
      </c>
    </row>
    <row r="211" customFormat="false" ht="12.75" hidden="true" customHeight="false" outlineLevel="0" collapsed="false">
      <c r="A211" s="143" t="n">
        <v>50</v>
      </c>
      <c r="B211" s="144" t="s">
        <v>82</v>
      </c>
      <c r="C211" s="145" t="n">
        <v>9999</v>
      </c>
      <c r="D211" s="146"/>
      <c r="E211" s="146"/>
      <c r="F211" s="146"/>
      <c r="G211" s="146"/>
      <c r="H211" s="146"/>
      <c r="I211" s="146"/>
      <c r="J211" s="146"/>
      <c r="K211" s="146"/>
      <c r="L211" s="147" t="n">
        <f aca="false">C211+F211*1+G211*2+H211*5+I211*10+J211*10+K211*3</f>
        <v>9999</v>
      </c>
      <c r="M211" s="148" t="n">
        <v>9999</v>
      </c>
      <c r="N211" s="149"/>
      <c r="O211" s="149"/>
      <c r="P211" s="149"/>
      <c r="Q211" s="149"/>
      <c r="R211" s="149"/>
      <c r="S211" s="149"/>
      <c r="T211" s="149"/>
      <c r="U211" s="149"/>
      <c r="V211" s="150" t="n">
        <f aca="false">M211+P211*1+Q211*2+R211*5+S211*10+T211*10+U211*3</f>
        <v>9999</v>
      </c>
      <c r="W211" s="151" t="n">
        <v>9999</v>
      </c>
      <c r="X211" s="152"/>
      <c r="Y211" s="152"/>
      <c r="Z211" s="152"/>
      <c r="AA211" s="152"/>
      <c r="AB211" s="152"/>
      <c r="AC211" s="152"/>
      <c r="AD211" s="152"/>
      <c r="AE211" s="152"/>
      <c r="AF211" s="153" t="n">
        <f aca="false">W211+Z211*1+AA211*2+AB211*5+AC211*10+AD211*10+AE211*3</f>
        <v>9999</v>
      </c>
      <c r="AG211" s="154" t="n">
        <v>9999</v>
      </c>
      <c r="AH211" s="155"/>
      <c r="AI211" s="155"/>
      <c r="AJ211" s="155"/>
      <c r="AK211" s="155"/>
      <c r="AL211" s="155"/>
      <c r="AM211" s="155"/>
      <c r="AN211" s="155"/>
      <c r="AO211" s="155"/>
      <c r="AP211" s="156" t="n">
        <f aca="false">AG211+AJ211*1+AK211*2+AL211*5+AM211*10+AN211*10+AO211*3</f>
        <v>9999</v>
      </c>
      <c r="AQ211" s="157" t="n">
        <v>9999</v>
      </c>
      <c r="AR211" s="158"/>
      <c r="AS211" s="158"/>
      <c r="AT211" s="158"/>
      <c r="AU211" s="158"/>
      <c r="AV211" s="158"/>
      <c r="AW211" s="158"/>
      <c r="AX211" s="158"/>
      <c r="AY211" s="158"/>
      <c r="AZ211" s="159" t="n">
        <f aca="false">AQ211+AT211*1+AU211*2+AV211*5+AW211*10+AX211*10+AY211*3</f>
        <v>9999</v>
      </c>
      <c r="BA211" s="85"/>
      <c r="BB211" s="160" t="n">
        <f aca="false">$BB$161/L211</f>
        <v>0.00104610461046105</v>
      </c>
      <c r="BC211" s="161" t="n">
        <f aca="false">$BC$161/V211</f>
        <v>0.00251725172517252</v>
      </c>
      <c r="BD211" s="161" t="n">
        <f aca="false">$BD$161/AF211</f>
        <v>0.00107710771077108</v>
      </c>
      <c r="BE211" s="161" t="n">
        <f aca="false">$BE$161/AP211</f>
        <v>0.00236423642364236</v>
      </c>
      <c r="BF211" s="182" t="n">
        <f aca="false">$BF$161/AZ211</f>
        <v>0.00124612461246125</v>
      </c>
      <c r="BG211" s="183" t="n">
        <f aca="false">(SUM(BB211:BF211))</f>
        <v>0.00825082508250825</v>
      </c>
      <c r="BH211" s="163" t="n">
        <f aca="false">($BH$161*BG211)</f>
        <v>0.00202530069770453</v>
      </c>
      <c r="BI211" s="184" t="n">
        <f aca="false">(RANK(BH211,$BH$162:$BH$211))</f>
        <v>4</v>
      </c>
      <c r="BK211" s="165" t="n">
        <f aca="false">L211+V211+AF211+AP211+AZ211</f>
        <v>49995</v>
      </c>
    </row>
    <row r="212" customFormat="false" ht="12.75" hidden="false" customHeight="false" outlineLevel="0" collapsed="false">
      <c r="BA212" s="33"/>
      <c r="BH212" s="166"/>
      <c r="BI212" s="166"/>
    </row>
    <row r="213" customFormat="false" ht="12.75" hidden="true" customHeight="true" outlineLevel="0" collapsed="false">
      <c r="A213" s="167"/>
      <c r="B213" s="4" t="s">
        <v>98</v>
      </c>
      <c r="C213" s="5" t="n">
        <v>1</v>
      </c>
      <c r="D213" s="5"/>
      <c r="E213" s="5"/>
      <c r="F213" s="5"/>
      <c r="G213" s="5"/>
      <c r="H213" s="5"/>
      <c r="I213" s="5"/>
      <c r="J213" s="5"/>
      <c r="K213" s="5"/>
      <c r="L213" s="5"/>
      <c r="M213" s="6" t="n">
        <v>2</v>
      </c>
      <c r="N213" s="6"/>
      <c r="O213" s="6"/>
      <c r="P213" s="6"/>
      <c r="Q213" s="6"/>
      <c r="R213" s="6"/>
      <c r="S213" s="6"/>
      <c r="T213" s="6"/>
      <c r="U213" s="6"/>
      <c r="V213" s="6"/>
      <c r="W213" s="7" t="n">
        <v>3</v>
      </c>
      <c r="X213" s="7"/>
      <c r="Y213" s="7"/>
      <c r="Z213" s="7"/>
      <c r="AA213" s="7"/>
      <c r="AB213" s="7"/>
      <c r="AC213" s="7"/>
      <c r="AD213" s="7"/>
      <c r="AE213" s="7"/>
      <c r="AF213" s="7"/>
      <c r="AG213" s="8" t="n">
        <v>4</v>
      </c>
      <c r="AH213" s="8"/>
      <c r="AI213" s="8"/>
      <c r="AJ213" s="8"/>
      <c r="AK213" s="8"/>
      <c r="AL213" s="8"/>
      <c r="AM213" s="8"/>
      <c r="AN213" s="8"/>
      <c r="AO213" s="8"/>
      <c r="AP213" s="8"/>
      <c r="AQ213" s="9" t="n">
        <v>5</v>
      </c>
      <c r="AR213" s="9"/>
      <c r="AS213" s="9"/>
      <c r="AT213" s="9"/>
      <c r="AU213" s="9"/>
      <c r="AV213" s="9"/>
      <c r="AW213" s="9"/>
      <c r="AX213" s="9"/>
      <c r="AY213" s="9"/>
      <c r="AZ213" s="9"/>
      <c r="BA213" s="10"/>
      <c r="BB213" s="39" t="s">
        <v>17</v>
      </c>
      <c r="BC213" s="40" t="s">
        <v>18</v>
      </c>
      <c r="BD213" s="40" t="s">
        <v>19</v>
      </c>
      <c r="BE213" s="40" t="s">
        <v>20</v>
      </c>
      <c r="BF213" s="40" t="s">
        <v>21</v>
      </c>
      <c r="BG213" s="41" t="s">
        <v>31</v>
      </c>
      <c r="BH213" s="42" t="s">
        <v>84</v>
      </c>
      <c r="BI213" s="43" t="s">
        <v>24</v>
      </c>
      <c r="BK213" s="44" t="s">
        <v>32</v>
      </c>
    </row>
    <row r="214" customFormat="false" ht="12.75" hidden="true" customHeight="false" outlineLevel="0" collapsed="false">
      <c r="A214" s="37" t="s">
        <v>1</v>
      </c>
      <c r="B214" s="168" t="s">
        <v>2</v>
      </c>
      <c r="C214" s="47" t="s">
        <v>3</v>
      </c>
      <c r="D214" s="48" t="s">
        <v>4</v>
      </c>
      <c r="E214" s="48" t="s">
        <v>5</v>
      </c>
      <c r="F214" s="48" t="s">
        <v>6</v>
      </c>
      <c r="G214" s="48" t="s">
        <v>7</v>
      </c>
      <c r="H214" s="48" t="s">
        <v>8</v>
      </c>
      <c r="I214" s="48" t="s">
        <v>9</v>
      </c>
      <c r="J214" s="48" t="s">
        <v>10</v>
      </c>
      <c r="K214" s="48" t="s">
        <v>11</v>
      </c>
      <c r="L214" s="49" t="s">
        <v>12</v>
      </c>
      <c r="M214" s="50" t="s">
        <v>3</v>
      </c>
      <c r="N214" s="51" t="s">
        <v>4</v>
      </c>
      <c r="O214" s="51" t="s">
        <v>5</v>
      </c>
      <c r="P214" s="51" t="s">
        <v>6</v>
      </c>
      <c r="Q214" s="51" t="s">
        <v>7</v>
      </c>
      <c r="R214" s="51" t="s">
        <v>8</v>
      </c>
      <c r="S214" s="51" t="s">
        <v>9</v>
      </c>
      <c r="T214" s="51" t="s">
        <v>10</v>
      </c>
      <c r="U214" s="51" t="s">
        <v>11</v>
      </c>
      <c r="V214" s="52" t="s">
        <v>13</v>
      </c>
      <c r="W214" s="53" t="s">
        <v>3</v>
      </c>
      <c r="X214" s="54" t="s">
        <v>4</v>
      </c>
      <c r="Y214" s="54" t="s">
        <v>5</v>
      </c>
      <c r="Z214" s="54" t="s">
        <v>6</v>
      </c>
      <c r="AA214" s="54" t="s">
        <v>7</v>
      </c>
      <c r="AB214" s="54" t="s">
        <v>8</v>
      </c>
      <c r="AC214" s="54" t="s">
        <v>9</v>
      </c>
      <c r="AD214" s="54" t="s">
        <v>10</v>
      </c>
      <c r="AE214" s="54" t="s">
        <v>11</v>
      </c>
      <c r="AF214" s="55" t="s">
        <v>14</v>
      </c>
      <c r="AG214" s="56" t="s">
        <v>3</v>
      </c>
      <c r="AH214" s="57" t="s">
        <v>4</v>
      </c>
      <c r="AI214" s="57" t="s">
        <v>5</v>
      </c>
      <c r="AJ214" s="57" t="s">
        <v>6</v>
      </c>
      <c r="AK214" s="57" t="s">
        <v>7</v>
      </c>
      <c r="AL214" s="57" t="s">
        <v>8</v>
      </c>
      <c r="AM214" s="57" t="s">
        <v>9</v>
      </c>
      <c r="AN214" s="57" t="s">
        <v>10</v>
      </c>
      <c r="AO214" s="57" t="s">
        <v>11</v>
      </c>
      <c r="AP214" s="58" t="s">
        <v>15</v>
      </c>
      <c r="AQ214" s="59" t="s">
        <v>3</v>
      </c>
      <c r="AR214" s="60" t="s">
        <v>4</v>
      </c>
      <c r="AS214" s="60" t="s">
        <v>5</v>
      </c>
      <c r="AT214" s="60" t="s">
        <v>6</v>
      </c>
      <c r="AU214" s="60" t="s">
        <v>7</v>
      </c>
      <c r="AV214" s="60" t="s">
        <v>8</v>
      </c>
      <c r="AW214" s="60" t="s">
        <v>9</v>
      </c>
      <c r="AX214" s="60" t="s">
        <v>10</v>
      </c>
      <c r="AY214" s="60" t="s">
        <v>11</v>
      </c>
      <c r="AZ214" s="61" t="s">
        <v>16</v>
      </c>
      <c r="BA214" s="28"/>
      <c r="BB214" s="169" t="n">
        <f aca="false">(SMALL((L215:L264),1))</f>
        <v>9999</v>
      </c>
      <c r="BC214" s="170" t="n">
        <f aca="false">(SMALL((V215:V264),1))</f>
        <v>9999</v>
      </c>
      <c r="BD214" s="170" t="n">
        <f aca="false">(SMALL((AF215:AF264),1))</f>
        <v>9999</v>
      </c>
      <c r="BE214" s="170" t="n">
        <f aca="false">(SMALL((AP215:AP264),1))</f>
        <v>9999</v>
      </c>
      <c r="BF214" s="170" t="n">
        <f aca="false">(SMALL((AZ215:AZ264),1))</f>
        <v>9999</v>
      </c>
      <c r="BG214" s="171" t="s">
        <v>33</v>
      </c>
      <c r="BH214" s="172" t="n">
        <f aca="false">((100/(LARGE(BG215:BG264,1))))/100</f>
        <v>0.2</v>
      </c>
      <c r="BI214" s="173" t="s">
        <v>85</v>
      </c>
      <c r="BK214" s="67" t="s">
        <v>34</v>
      </c>
    </row>
    <row r="215" customFormat="false" ht="12.75" hidden="true" customHeight="false" outlineLevel="0" collapsed="false">
      <c r="A215" s="68" t="n">
        <v>1</v>
      </c>
      <c r="B215" s="69"/>
      <c r="C215" s="70" t="n">
        <v>9999</v>
      </c>
      <c r="D215" s="71"/>
      <c r="E215" s="71"/>
      <c r="F215" s="71"/>
      <c r="G215" s="71"/>
      <c r="H215" s="71"/>
      <c r="I215" s="71"/>
      <c r="J215" s="71"/>
      <c r="K215" s="71"/>
      <c r="L215" s="72" t="n">
        <f aca="false">C215+F215*1+G215*2+H215*5+I215*10+J215*10+K215*3</f>
        <v>9999</v>
      </c>
      <c r="M215" s="73" t="n">
        <v>9999</v>
      </c>
      <c r="N215" s="74"/>
      <c r="O215" s="74"/>
      <c r="P215" s="74"/>
      <c r="Q215" s="74"/>
      <c r="R215" s="74"/>
      <c r="S215" s="74"/>
      <c r="T215" s="74"/>
      <c r="U215" s="74"/>
      <c r="V215" s="75" t="n">
        <f aca="false">M215+P215*1+Q215*2+R215*5+S215*10+T215*10+U215*3</f>
        <v>9999</v>
      </c>
      <c r="W215" s="76" t="n">
        <v>9999</v>
      </c>
      <c r="X215" s="77"/>
      <c r="Y215" s="77"/>
      <c r="Z215" s="77"/>
      <c r="AA215" s="77"/>
      <c r="AB215" s="77"/>
      <c r="AC215" s="77"/>
      <c r="AD215" s="77"/>
      <c r="AE215" s="77"/>
      <c r="AF215" s="78" t="n">
        <f aca="false">W215+Z215*1+AA215*2+AB215*5+AC215*10+AD215*10+AE215*3</f>
        <v>9999</v>
      </c>
      <c r="AG215" s="79" t="n">
        <v>9999</v>
      </c>
      <c r="AH215" s="80"/>
      <c r="AI215" s="80"/>
      <c r="AJ215" s="80"/>
      <c r="AK215" s="80"/>
      <c r="AL215" s="80"/>
      <c r="AM215" s="80"/>
      <c r="AN215" s="80"/>
      <c r="AO215" s="80"/>
      <c r="AP215" s="81" t="n">
        <f aca="false">AG215+AJ215*1+AK215*2+AL215*5+AM215*10+AN215*10+AO215*3</f>
        <v>9999</v>
      </c>
      <c r="AQ215" s="82" t="n">
        <v>9999</v>
      </c>
      <c r="AR215" s="83"/>
      <c r="AS215" s="83"/>
      <c r="AT215" s="83"/>
      <c r="AU215" s="83"/>
      <c r="AV215" s="83"/>
      <c r="AW215" s="83"/>
      <c r="AX215" s="83"/>
      <c r="AY215" s="83"/>
      <c r="AZ215" s="84" t="n">
        <f aca="false">AQ215+AT215*1+AU215*2+AV215*5+AW215*10+AX215*10+AY215*3</f>
        <v>9999</v>
      </c>
      <c r="BA215" s="85"/>
      <c r="BB215" s="174" t="n">
        <f aca="false">$BB$214/L215</f>
        <v>1</v>
      </c>
      <c r="BC215" s="175" t="n">
        <f aca="false">$BC$214/V215</f>
        <v>1</v>
      </c>
      <c r="BD215" s="175" t="n">
        <f aca="false">$BD$214/AF215</f>
        <v>1</v>
      </c>
      <c r="BE215" s="175" t="n">
        <f aca="false">$BE$214/AP215</f>
        <v>1</v>
      </c>
      <c r="BF215" s="176" t="n">
        <f aca="false">$BF$214/AZ215</f>
        <v>1</v>
      </c>
      <c r="BG215" s="177" t="n">
        <f aca="false">(SUM(BB215:BF215))</f>
        <v>5</v>
      </c>
      <c r="BH215" s="89" t="n">
        <f aca="false">($BH$214*BG215)</f>
        <v>1</v>
      </c>
      <c r="BI215" s="178" t="n">
        <f aca="false">(RANK(BH215,$BH$215:$BH$264))</f>
        <v>1</v>
      </c>
      <c r="BK215" s="185" t="n">
        <f aca="false">L215+V215+AF215+AP215+AZ215</f>
        <v>49995</v>
      </c>
    </row>
    <row r="216" customFormat="false" ht="12.75" hidden="true" customHeight="false" outlineLevel="0" collapsed="false">
      <c r="A216" s="92" t="n">
        <v>2</v>
      </c>
      <c r="B216" s="93"/>
      <c r="C216" s="94" t="n">
        <v>9999</v>
      </c>
      <c r="D216" s="95"/>
      <c r="E216" s="95"/>
      <c r="F216" s="95"/>
      <c r="G216" s="95"/>
      <c r="H216" s="95"/>
      <c r="I216" s="95"/>
      <c r="J216" s="95"/>
      <c r="K216" s="95"/>
      <c r="L216" s="96" t="n">
        <f aca="false">C216+F216*1+G216*2+H216*5+I216*10+J216*10+K216*3</f>
        <v>9999</v>
      </c>
      <c r="M216" s="97" t="n">
        <v>9999</v>
      </c>
      <c r="N216" s="98"/>
      <c r="O216" s="98"/>
      <c r="P216" s="98"/>
      <c r="Q216" s="98"/>
      <c r="R216" s="98"/>
      <c r="S216" s="98"/>
      <c r="T216" s="98"/>
      <c r="U216" s="98"/>
      <c r="V216" s="99" t="n">
        <f aca="false">M216+P216*1+Q216*2+R216*5+S216*10+T216*10+U216*3</f>
        <v>9999</v>
      </c>
      <c r="W216" s="100" t="n">
        <v>9999</v>
      </c>
      <c r="X216" s="101"/>
      <c r="Y216" s="101"/>
      <c r="Z216" s="101"/>
      <c r="AA216" s="101"/>
      <c r="AB216" s="101"/>
      <c r="AC216" s="101"/>
      <c r="AD216" s="101"/>
      <c r="AE216" s="101"/>
      <c r="AF216" s="102" t="n">
        <f aca="false">W216+Z216*1+AA216*2+AB216*5+AC216*10+AD216*10+AE216*3</f>
        <v>9999</v>
      </c>
      <c r="AG216" s="103" t="n">
        <v>9999</v>
      </c>
      <c r="AH216" s="104"/>
      <c r="AI216" s="104"/>
      <c r="AJ216" s="104"/>
      <c r="AK216" s="104"/>
      <c r="AL216" s="104"/>
      <c r="AM216" s="104"/>
      <c r="AN216" s="104"/>
      <c r="AO216" s="104"/>
      <c r="AP216" s="105" t="n">
        <f aca="false">AG216+AJ216*1+AK216*2+AL216*5+AM216*10+AN216*10+AO216*3</f>
        <v>9999</v>
      </c>
      <c r="AQ216" s="106" t="n">
        <v>9999</v>
      </c>
      <c r="AR216" s="107"/>
      <c r="AS216" s="107"/>
      <c r="AT216" s="107"/>
      <c r="AU216" s="107"/>
      <c r="AV216" s="107"/>
      <c r="AW216" s="107"/>
      <c r="AX216" s="107"/>
      <c r="AY216" s="107"/>
      <c r="AZ216" s="108" t="n">
        <f aca="false">AQ216+AT216*1+AU216*2+AV216*5+AW216*10+AX216*10+AY216*3</f>
        <v>9999</v>
      </c>
      <c r="BA216" s="85"/>
      <c r="BB216" s="109" t="n">
        <f aca="false">$BB$214/L216</f>
        <v>1</v>
      </c>
      <c r="BC216" s="110" t="n">
        <f aca="false">$BC$214/V216</f>
        <v>1</v>
      </c>
      <c r="BD216" s="110" t="n">
        <f aca="false">$BD$214/AF216</f>
        <v>1</v>
      </c>
      <c r="BE216" s="110" t="n">
        <f aca="false">$BE$214/AP216</f>
        <v>1</v>
      </c>
      <c r="BF216" s="179" t="n">
        <f aca="false">$BF$214/AZ216</f>
        <v>1</v>
      </c>
      <c r="BG216" s="180" t="n">
        <f aca="false">(SUM(BB216:BF216))</f>
        <v>5</v>
      </c>
      <c r="BH216" s="112" t="n">
        <f aca="false">($BH$214*BG216)</f>
        <v>1</v>
      </c>
      <c r="BI216" s="181" t="n">
        <f aca="false">(RANK(BH216,$BH$215:$BH$264))</f>
        <v>1</v>
      </c>
      <c r="BK216" s="185" t="n">
        <f aca="false">L216+V216+AF216+AP216+AZ216</f>
        <v>49995</v>
      </c>
    </row>
    <row r="217" customFormat="false" ht="12.75" hidden="true" customHeight="false" outlineLevel="0" collapsed="false">
      <c r="A217" s="92" t="n">
        <v>3</v>
      </c>
      <c r="B217" s="93"/>
      <c r="C217" s="94" t="n">
        <v>9999</v>
      </c>
      <c r="D217" s="95"/>
      <c r="E217" s="95"/>
      <c r="F217" s="95"/>
      <c r="G217" s="95"/>
      <c r="H217" s="95"/>
      <c r="I217" s="95"/>
      <c r="J217" s="95"/>
      <c r="K217" s="95"/>
      <c r="L217" s="96" t="n">
        <f aca="false">C217+F217*1+G217*2+H217*5+I217*10+J217*10+K217*3</f>
        <v>9999</v>
      </c>
      <c r="M217" s="97" t="n">
        <v>9999</v>
      </c>
      <c r="N217" s="98"/>
      <c r="O217" s="98"/>
      <c r="P217" s="98"/>
      <c r="Q217" s="98"/>
      <c r="R217" s="98"/>
      <c r="S217" s="98"/>
      <c r="T217" s="98"/>
      <c r="U217" s="98"/>
      <c r="V217" s="99" t="n">
        <f aca="false">M217+P217*1+Q217*2+R217*5+S217*10+T217*10+U217*3</f>
        <v>9999</v>
      </c>
      <c r="W217" s="100" t="n">
        <v>9999</v>
      </c>
      <c r="X217" s="101"/>
      <c r="Y217" s="101"/>
      <c r="Z217" s="101"/>
      <c r="AA217" s="101"/>
      <c r="AB217" s="101"/>
      <c r="AC217" s="101"/>
      <c r="AD217" s="101"/>
      <c r="AE217" s="101"/>
      <c r="AF217" s="102" t="n">
        <f aca="false">W217+Z217*1+AA217*2+AB217*5+AC217*10+AD217*10+AE217*3</f>
        <v>9999</v>
      </c>
      <c r="AG217" s="103" t="n">
        <v>9999</v>
      </c>
      <c r="AH217" s="104"/>
      <c r="AI217" s="104"/>
      <c r="AJ217" s="104"/>
      <c r="AK217" s="104"/>
      <c r="AL217" s="104"/>
      <c r="AM217" s="104"/>
      <c r="AN217" s="104"/>
      <c r="AO217" s="104"/>
      <c r="AP217" s="105" t="n">
        <f aca="false">AG217+AJ217*1+AK217*2+AL217*5+AM217*10+AN217*10+AO217*3</f>
        <v>9999</v>
      </c>
      <c r="AQ217" s="106" t="n">
        <v>9999</v>
      </c>
      <c r="AR217" s="107"/>
      <c r="AS217" s="107"/>
      <c r="AT217" s="107"/>
      <c r="AU217" s="107"/>
      <c r="AV217" s="107"/>
      <c r="AW217" s="107"/>
      <c r="AX217" s="107"/>
      <c r="AY217" s="107"/>
      <c r="AZ217" s="108" t="n">
        <f aca="false">AQ217+AT217*1+AU217*2+AV217*5+AW217*10+AX217*10+AY217*3</f>
        <v>9999</v>
      </c>
      <c r="BA217" s="85"/>
      <c r="BB217" s="109" t="n">
        <f aca="false">$BB$214/L217</f>
        <v>1</v>
      </c>
      <c r="BC217" s="110" t="n">
        <f aca="false">$BC$214/V217</f>
        <v>1</v>
      </c>
      <c r="BD217" s="110" t="n">
        <f aca="false">$BD$214/AF217</f>
        <v>1</v>
      </c>
      <c r="BE217" s="110" t="n">
        <f aca="false">$BE$214/AP217</f>
        <v>1</v>
      </c>
      <c r="BF217" s="179" t="n">
        <f aca="false">$BF$214/AZ217</f>
        <v>1</v>
      </c>
      <c r="BG217" s="180" t="n">
        <f aca="false">(SUM(BB217:BF217))</f>
        <v>5</v>
      </c>
      <c r="BH217" s="112" t="n">
        <f aca="false">($BH$214*BG217)</f>
        <v>1</v>
      </c>
      <c r="BI217" s="181" t="n">
        <f aca="false">(RANK(BH217,$BH$215:$BH$264))</f>
        <v>1</v>
      </c>
      <c r="BK217" s="185" t="n">
        <f aca="false">L217+V217+AF217+AP217+AZ217</f>
        <v>49995</v>
      </c>
    </row>
    <row r="218" customFormat="false" ht="12.75" hidden="true" customHeight="false" outlineLevel="0" collapsed="false">
      <c r="A218" s="92" t="n">
        <v>4</v>
      </c>
      <c r="B218" s="93"/>
      <c r="C218" s="94" t="n">
        <v>9999</v>
      </c>
      <c r="D218" s="95"/>
      <c r="E218" s="95"/>
      <c r="F218" s="95"/>
      <c r="G218" s="95"/>
      <c r="H218" s="95"/>
      <c r="I218" s="95"/>
      <c r="J218" s="95"/>
      <c r="K218" s="95"/>
      <c r="L218" s="96" t="n">
        <f aca="false">C218+F218*1+G218*2+H218*5+I218*10+J218*10+K218*3</f>
        <v>9999</v>
      </c>
      <c r="M218" s="97" t="n">
        <v>9999</v>
      </c>
      <c r="N218" s="98"/>
      <c r="O218" s="98"/>
      <c r="P218" s="98"/>
      <c r="Q218" s="98"/>
      <c r="R218" s="98"/>
      <c r="S218" s="98"/>
      <c r="T218" s="98"/>
      <c r="U218" s="98"/>
      <c r="V218" s="99" t="n">
        <f aca="false">M218+P218*1+Q218*2+R218*5+S218*10+T218*10+U218*3</f>
        <v>9999</v>
      </c>
      <c r="W218" s="100" t="n">
        <v>9999</v>
      </c>
      <c r="X218" s="101"/>
      <c r="Y218" s="101"/>
      <c r="Z218" s="101"/>
      <c r="AA218" s="101"/>
      <c r="AB218" s="101"/>
      <c r="AC218" s="101"/>
      <c r="AD218" s="101"/>
      <c r="AE218" s="101"/>
      <c r="AF218" s="102" t="n">
        <f aca="false">W218+Z218*1+AA218*2+AB218*5+AC218*10+AD218*10+AE218*3</f>
        <v>9999</v>
      </c>
      <c r="AG218" s="103" t="n">
        <v>9999</v>
      </c>
      <c r="AH218" s="104"/>
      <c r="AI218" s="104"/>
      <c r="AJ218" s="104"/>
      <c r="AK218" s="104"/>
      <c r="AL218" s="104"/>
      <c r="AM218" s="104"/>
      <c r="AN218" s="104"/>
      <c r="AO218" s="104"/>
      <c r="AP218" s="105" t="n">
        <f aca="false">AG218+AJ218*1+AK218*2+AL218*5+AM218*10+AN218*10+AO218*3</f>
        <v>9999</v>
      </c>
      <c r="AQ218" s="106" t="n">
        <v>9999</v>
      </c>
      <c r="AR218" s="107"/>
      <c r="AS218" s="107"/>
      <c r="AT218" s="107"/>
      <c r="AU218" s="107"/>
      <c r="AV218" s="107"/>
      <c r="AW218" s="107"/>
      <c r="AX218" s="107"/>
      <c r="AY218" s="107"/>
      <c r="AZ218" s="108" t="n">
        <f aca="false">AQ218+AT218*1+AU218*2+AV218*5+AW218*10+AX218*10+AY218*3</f>
        <v>9999</v>
      </c>
      <c r="BA218" s="85"/>
      <c r="BB218" s="109" t="n">
        <f aca="false">$BB$214/L218</f>
        <v>1</v>
      </c>
      <c r="BC218" s="110" t="n">
        <f aca="false">$BC$214/V218</f>
        <v>1</v>
      </c>
      <c r="BD218" s="110" t="n">
        <f aca="false">$BD$214/AF218</f>
        <v>1</v>
      </c>
      <c r="BE218" s="110" t="n">
        <f aca="false">$BE$214/AP218</f>
        <v>1</v>
      </c>
      <c r="BF218" s="179" t="n">
        <f aca="false">$BF$214/AZ218</f>
        <v>1</v>
      </c>
      <c r="BG218" s="180" t="n">
        <f aca="false">(SUM(BB218:BF218))</f>
        <v>5</v>
      </c>
      <c r="BH218" s="112" t="n">
        <f aca="false">($BH$214*BG218)</f>
        <v>1</v>
      </c>
      <c r="BI218" s="181" t="n">
        <f aca="false">(RANK(BH218,$BH$215:$BH$264))</f>
        <v>1</v>
      </c>
      <c r="BK218" s="185" t="n">
        <f aca="false">L218+V218+AF218+AP218+AZ218</f>
        <v>49995</v>
      </c>
    </row>
    <row r="219" customFormat="false" ht="12.75" hidden="true" customHeight="false" outlineLevel="0" collapsed="false">
      <c r="A219" s="92" t="n">
        <v>5</v>
      </c>
      <c r="B219" s="93"/>
      <c r="C219" s="94" t="n">
        <v>9999</v>
      </c>
      <c r="D219" s="95"/>
      <c r="E219" s="95"/>
      <c r="F219" s="95"/>
      <c r="G219" s="95"/>
      <c r="H219" s="95"/>
      <c r="I219" s="95"/>
      <c r="J219" s="95"/>
      <c r="K219" s="95"/>
      <c r="L219" s="96" t="n">
        <f aca="false">C219+F219*1+G219*2+H219*5+I219*10+J219*10+K219*3</f>
        <v>9999</v>
      </c>
      <c r="M219" s="97" t="n">
        <v>9999</v>
      </c>
      <c r="N219" s="98"/>
      <c r="O219" s="98"/>
      <c r="P219" s="98"/>
      <c r="Q219" s="98"/>
      <c r="R219" s="98"/>
      <c r="S219" s="98"/>
      <c r="T219" s="98"/>
      <c r="U219" s="98"/>
      <c r="V219" s="99" t="n">
        <f aca="false">M219+P219*1+Q219*2+R219*5+S219*10+T219*10+U219*3</f>
        <v>9999</v>
      </c>
      <c r="W219" s="100" t="n">
        <v>9999</v>
      </c>
      <c r="X219" s="101"/>
      <c r="Y219" s="101"/>
      <c r="Z219" s="101"/>
      <c r="AA219" s="101"/>
      <c r="AB219" s="101"/>
      <c r="AC219" s="101"/>
      <c r="AD219" s="101"/>
      <c r="AE219" s="101"/>
      <c r="AF219" s="102" t="n">
        <f aca="false">W219+Z219*1+AA219*2+AB219*5+AC219*10+AD219*10+AE219*3</f>
        <v>9999</v>
      </c>
      <c r="AG219" s="103" t="n">
        <v>9999</v>
      </c>
      <c r="AH219" s="104"/>
      <c r="AI219" s="104"/>
      <c r="AJ219" s="104"/>
      <c r="AK219" s="104"/>
      <c r="AL219" s="104"/>
      <c r="AM219" s="104"/>
      <c r="AN219" s="104"/>
      <c r="AO219" s="104"/>
      <c r="AP219" s="105" t="n">
        <f aca="false">AG219+AJ219*1+AK219*2+AL219*5+AM219*10+AN219*10+AO219*3</f>
        <v>9999</v>
      </c>
      <c r="AQ219" s="106" t="n">
        <v>9999</v>
      </c>
      <c r="AR219" s="107"/>
      <c r="AS219" s="107"/>
      <c r="AT219" s="107"/>
      <c r="AU219" s="107"/>
      <c r="AV219" s="107"/>
      <c r="AW219" s="107"/>
      <c r="AX219" s="107"/>
      <c r="AY219" s="107"/>
      <c r="AZ219" s="108" t="n">
        <f aca="false">AQ219+AT219*1+AU219*2+AV219*5+AW219*10+AX219*10+AY219*3</f>
        <v>9999</v>
      </c>
      <c r="BA219" s="85"/>
      <c r="BB219" s="109" t="n">
        <f aca="false">$BB$214/L219</f>
        <v>1</v>
      </c>
      <c r="BC219" s="110" t="n">
        <f aca="false">$BC$214/V219</f>
        <v>1</v>
      </c>
      <c r="BD219" s="110" t="n">
        <f aca="false">$BD$214/AF219</f>
        <v>1</v>
      </c>
      <c r="BE219" s="110" t="n">
        <f aca="false">$BE$214/AP219</f>
        <v>1</v>
      </c>
      <c r="BF219" s="179" t="n">
        <f aca="false">$BF$214/AZ219</f>
        <v>1</v>
      </c>
      <c r="BG219" s="180" t="n">
        <f aca="false">(SUM(BB219:BF219))</f>
        <v>5</v>
      </c>
      <c r="BH219" s="112" t="n">
        <f aca="false">($BH$214*BG219)</f>
        <v>1</v>
      </c>
      <c r="BI219" s="181" t="n">
        <f aca="false">(RANK(BH219,$BH$215:$BH$264))</f>
        <v>1</v>
      </c>
      <c r="BK219" s="185" t="n">
        <f aca="false">L219+V219+AF219+AP219+AZ219</f>
        <v>49995</v>
      </c>
    </row>
    <row r="220" customFormat="false" ht="12.75" hidden="true" customHeight="false" outlineLevel="0" collapsed="false">
      <c r="A220" s="92" t="n">
        <v>6</v>
      </c>
      <c r="B220" s="93"/>
      <c r="C220" s="94" t="n">
        <v>9999</v>
      </c>
      <c r="D220" s="95"/>
      <c r="E220" s="95"/>
      <c r="F220" s="95"/>
      <c r="G220" s="95"/>
      <c r="H220" s="95"/>
      <c r="I220" s="95"/>
      <c r="J220" s="95"/>
      <c r="K220" s="95"/>
      <c r="L220" s="96" t="n">
        <f aca="false">C220+F220*1+G220*2+H220*5+I220*10+J220*10+K220*3</f>
        <v>9999</v>
      </c>
      <c r="M220" s="97" t="n">
        <v>9999</v>
      </c>
      <c r="N220" s="98"/>
      <c r="O220" s="98"/>
      <c r="P220" s="98"/>
      <c r="Q220" s="98"/>
      <c r="R220" s="98"/>
      <c r="S220" s="98"/>
      <c r="T220" s="98"/>
      <c r="U220" s="98"/>
      <c r="V220" s="99" t="n">
        <f aca="false">M220+P220*1+Q220*2+R220*5+S220*10+T220*10+U220*3</f>
        <v>9999</v>
      </c>
      <c r="W220" s="100" t="n">
        <v>9999</v>
      </c>
      <c r="X220" s="101"/>
      <c r="Y220" s="101"/>
      <c r="Z220" s="101"/>
      <c r="AA220" s="101"/>
      <c r="AB220" s="101"/>
      <c r="AC220" s="101"/>
      <c r="AD220" s="101"/>
      <c r="AE220" s="101"/>
      <c r="AF220" s="102" t="n">
        <f aca="false">W220+Z220*1+AA220*2+AB220*5+AC220*10+AD220*10+AE220*3</f>
        <v>9999</v>
      </c>
      <c r="AG220" s="103" t="n">
        <v>9999</v>
      </c>
      <c r="AH220" s="104"/>
      <c r="AI220" s="104"/>
      <c r="AJ220" s="104"/>
      <c r="AK220" s="104"/>
      <c r="AL220" s="104"/>
      <c r="AM220" s="104"/>
      <c r="AN220" s="104"/>
      <c r="AO220" s="104"/>
      <c r="AP220" s="105" t="n">
        <f aca="false">AG220+AJ220*1+AK220*2+AL220*5+AM220*10+AN220*10+AO220*3</f>
        <v>9999</v>
      </c>
      <c r="AQ220" s="106" t="n">
        <v>9999</v>
      </c>
      <c r="AR220" s="107"/>
      <c r="AS220" s="107"/>
      <c r="AT220" s="107"/>
      <c r="AU220" s="107"/>
      <c r="AV220" s="107"/>
      <c r="AW220" s="107"/>
      <c r="AX220" s="107"/>
      <c r="AY220" s="107"/>
      <c r="AZ220" s="108" t="n">
        <f aca="false">AQ220+AT220*1+AU220*2+AV220*5+AW220*10+AX220*10+AY220*3</f>
        <v>9999</v>
      </c>
      <c r="BA220" s="85"/>
      <c r="BB220" s="109" t="n">
        <f aca="false">$BB$214/L220</f>
        <v>1</v>
      </c>
      <c r="BC220" s="110" t="n">
        <f aca="false">$BC$214/V220</f>
        <v>1</v>
      </c>
      <c r="BD220" s="110" t="n">
        <f aca="false">$BD$214/AF220</f>
        <v>1</v>
      </c>
      <c r="BE220" s="110" t="n">
        <f aca="false">$BE$214/AP220</f>
        <v>1</v>
      </c>
      <c r="BF220" s="179" t="n">
        <f aca="false">$BF$214/AZ220</f>
        <v>1</v>
      </c>
      <c r="BG220" s="180" t="n">
        <f aca="false">(SUM(BB220:BF220))</f>
        <v>5</v>
      </c>
      <c r="BH220" s="112" t="n">
        <f aca="false">($BH$214*BG220)</f>
        <v>1</v>
      </c>
      <c r="BI220" s="181" t="n">
        <f aca="false">(RANK(BH220,$BH$215:$BH$264))</f>
        <v>1</v>
      </c>
      <c r="BK220" s="185" t="n">
        <f aca="false">L220+V220+AF220+AP220+AZ220</f>
        <v>49995</v>
      </c>
    </row>
    <row r="221" customFormat="false" ht="12.75" hidden="true" customHeight="false" outlineLevel="0" collapsed="false">
      <c r="A221" s="92" t="n">
        <v>7</v>
      </c>
      <c r="B221" s="93"/>
      <c r="C221" s="94" t="n">
        <v>9999</v>
      </c>
      <c r="D221" s="95"/>
      <c r="E221" s="95"/>
      <c r="F221" s="95"/>
      <c r="G221" s="95"/>
      <c r="H221" s="95"/>
      <c r="I221" s="95"/>
      <c r="J221" s="95"/>
      <c r="K221" s="95"/>
      <c r="L221" s="96" t="n">
        <f aca="false">C221+F221*1+G221*2+H221*5+I221*10+J221*10+K221*3</f>
        <v>9999</v>
      </c>
      <c r="M221" s="97" t="n">
        <v>9999</v>
      </c>
      <c r="N221" s="98"/>
      <c r="O221" s="98"/>
      <c r="P221" s="98"/>
      <c r="Q221" s="98"/>
      <c r="R221" s="98"/>
      <c r="S221" s="98"/>
      <c r="T221" s="98"/>
      <c r="U221" s="98"/>
      <c r="V221" s="99" t="n">
        <f aca="false">M221+P221*1+Q221*2+R221*5+S221*10+T221*10+U221*3</f>
        <v>9999</v>
      </c>
      <c r="W221" s="100" t="n">
        <v>9999</v>
      </c>
      <c r="X221" s="101"/>
      <c r="Y221" s="101"/>
      <c r="Z221" s="101"/>
      <c r="AA221" s="101"/>
      <c r="AB221" s="101"/>
      <c r="AC221" s="101"/>
      <c r="AD221" s="101"/>
      <c r="AE221" s="101"/>
      <c r="AF221" s="102" t="n">
        <f aca="false">W221+Z221*1+AA221*2+AB221*5+AC221*10+AD221*10+AE221*3</f>
        <v>9999</v>
      </c>
      <c r="AG221" s="103" t="n">
        <v>9999</v>
      </c>
      <c r="AH221" s="104"/>
      <c r="AI221" s="104"/>
      <c r="AJ221" s="104"/>
      <c r="AK221" s="104"/>
      <c r="AL221" s="104"/>
      <c r="AM221" s="104"/>
      <c r="AN221" s="104"/>
      <c r="AO221" s="104"/>
      <c r="AP221" s="105" t="n">
        <f aca="false">AG221+AJ221*1+AK221*2+AL221*5+AM221*10+AN221*10+AO221*3</f>
        <v>9999</v>
      </c>
      <c r="AQ221" s="106" t="n">
        <v>9999</v>
      </c>
      <c r="AR221" s="107"/>
      <c r="AS221" s="107"/>
      <c r="AT221" s="107"/>
      <c r="AU221" s="107"/>
      <c r="AV221" s="107"/>
      <c r="AW221" s="107"/>
      <c r="AX221" s="107"/>
      <c r="AY221" s="107"/>
      <c r="AZ221" s="108" t="n">
        <f aca="false">AQ221+AT221*1+AU221*2+AV221*5+AW221*10+AX221*10+AY221*3</f>
        <v>9999</v>
      </c>
      <c r="BA221" s="85"/>
      <c r="BB221" s="109" t="n">
        <f aca="false">$BB$214/L221</f>
        <v>1</v>
      </c>
      <c r="BC221" s="110" t="n">
        <f aca="false">$BC$214/V221</f>
        <v>1</v>
      </c>
      <c r="BD221" s="110" t="n">
        <f aca="false">$BD$214/AF221</f>
        <v>1</v>
      </c>
      <c r="BE221" s="110" t="n">
        <f aca="false">$BE$214/AP221</f>
        <v>1</v>
      </c>
      <c r="BF221" s="179" t="n">
        <f aca="false">$BF$214/AZ221</f>
        <v>1</v>
      </c>
      <c r="BG221" s="180" t="n">
        <f aca="false">(SUM(BB221:BF221))</f>
        <v>5</v>
      </c>
      <c r="BH221" s="112" t="n">
        <f aca="false">($BH$214*BG221)</f>
        <v>1</v>
      </c>
      <c r="BI221" s="181" t="n">
        <f aca="false">(RANK(BH221,$BH$215:$BH$264))</f>
        <v>1</v>
      </c>
      <c r="BK221" s="185" t="n">
        <f aca="false">L221+V221+AF221+AP221+AZ221</f>
        <v>49995</v>
      </c>
    </row>
    <row r="222" customFormat="false" ht="12.75" hidden="true" customHeight="false" outlineLevel="0" collapsed="false">
      <c r="A222" s="92" t="n">
        <v>8</v>
      </c>
      <c r="B222" s="93"/>
      <c r="C222" s="94" t="n">
        <v>9999</v>
      </c>
      <c r="D222" s="95"/>
      <c r="E222" s="95"/>
      <c r="F222" s="95"/>
      <c r="G222" s="95"/>
      <c r="H222" s="95"/>
      <c r="I222" s="95"/>
      <c r="J222" s="95"/>
      <c r="K222" s="95"/>
      <c r="L222" s="96" t="n">
        <f aca="false">C222+F222*1+G222*2+H222*5+I222*10+J222*10+K222*3</f>
        <v>9999</v>
      </c>
      <c r="M222" s="97" t="n">
        <v>9999</v>
      </c>
      <c r="N222" s="98"/>
      <c r="O222" s="98"/>
      <c r="P222" s="98"/>
      <c r="Q222" s="98"/>
      <c r="R222" s="98"/>
      <c r="S222" s="98"/>
      <c r="T222" s="98"/>
      <c r="U222" s="98"/>
      <c r="V222" s="99" t="n">
        <f aca="false">M222+P222*1+Q222*2+R222*5+S222*10+T222*10+U222*3</f>
        <v>9999</v>
      </c>
      <c r="W222" s="100" t="n">
        <v>9999</v>
      </c>
      <c r="X222" s="101"/>
      <c r="Y222" s="101"/>
      <c r="Z222" s="101"/>
      <c r="AA222" s="101"/>
      <c r="AB222" s="101"/>
      <c r="AC222" s="101"/>
      <c r="AD222" s="101"/>
      <c r="AE222" s="101"/>
      <c r="AF222" s="102" t="n">
        <f aca="false">W222+Z222*1+AA222*2+AB222*5+AC222*10+AD222*10+AE222*3</f>
        <v>9999</v>
      </c>
      <c r="AG222" s="103" t="n">
        <v>9999</v>
      </c>
      <c r="AH222" s="104"/>
      <c r="AI222" s="104"/>
      <c r="AJ222" s="104"/>
      <c r="AK222" s="104"/>
      <c r="AL222" s="104"/>
      <c r="AM222" s="104"/>
      <c r="AN222" s="104"/>
      <c r="AO222" s="104"/>
      <c r="AP222" s="105" t="n">
        <f aca="false">AG222+AJ222*1+AK222*2+AL222*5+AM222*10+AN222*10+AO222*3</f>
        <v>9999</v>
      </c>
      <c r="AQ222" s="106" t="n">
        <v>9999</v>
      </c>
      <c r="AR222" s="107"/>
      <c r="AS222" s="107"/>
      <c r="AT222" s="107"/>
      <c r="AU222" s="107"/>
      <c r="AV222" s="107"/>
      <c r="AW222" s="107"/>
      <c r="AX222" s="107"/>
      <c r="AY222" s="107"/>
      <c r="AZ222" s="108" t="n">
        <f aca="false">AQ222+AT222*1+AU222*2+AV222*5+AW222*10+AX222*10+AY222*3</f>
        <v>9999</v>
      </c>
      <c r="BA222" s="85"/>
      <c r="BB222" s="109" t="n">
        <f aca="false">$BB$214/L222</f>
        <v>1</v>
      </c>
      <c r="BC222" s="110" t="n">
        <f aca="false">$BC$214/V222</f>
        <v>1</v>
      </c>
      <c r="BD222" s="110" t="n">
        <f aca="false">$BD$214/AF222</f>
        <v>1</v>
      </c>
      <c r="BE222" s="110" t="n">
        <f aca="false">$BE$214/AP222</f>
        <v>1</v>
      </c>
      <c r="BF222" s="179" t="n">
        <f aca="false">$BF$214/AZ222</f>
        <v>1</v>
      </c>
      <c r="BG222" s="180" t="n">
        <f aca="false">(SUM(BB222:BF222))</f>
        <v>5</v>
      </c>
      <c r="BH222" s="112" t="n">
        <f aca="false">($BH$214*BG222)</f>
        <v>1</v>
      </c>
      <c r="BI222" s="181" t="n">
        <f aca="false">(RANK(BH222,$BH$215:$BH$264))</f>
        <v>1</v>
      </c>
      <c r="BK222" s="185" t="n">
        <f aca="false">L222+V222+AF222+AP222+AZ222</f>
        <v>49995</v>
      </c>
    </row>
    <row r="223" customFormat="false" ht="12.75" hidden="true" customHeight="false" outlineLevel="0" collapsed="false">
      <c r="A223" s="92" t="n">
        <v>9</v>
      </c>
      <c r="B223" s="93"/>
      <c r="C223" s="94" t="n">
        <v>9999</v>
      </c>
      <c r="D223" s="95"/>
      <c r="E223" s="95"/>
      <c r="F223" s="95"/>
      <c r="G223" s="95"/>
      <c r="H223" s="95"/>
      <c r="I223" s="95"/>
      <c r="J223" s="95"/>
      <c r="K223" s="95"/>
      <c r="L223" s="96" t="n">
        <f aca="false">C223+F223*1+G223*2+H223*5+I223*10+J223*10+K223*3</f>
        <v>9999</v>
      </c>
      <c r="M223" s="97" t="n">
        <v>9999</v>
      </c>
      <c r="N223" s="98"/>
      <c r="O223" s="98"/>
      <c r="P223" s="98"/>
      <c r="Q223" s="98"/>
      <c r="R223" s="98"/>
      <c r="S223" s="98"/>
      <c r="T223" s="98"/>
      <c r="U223" s="98"/>
      <c r="V223" s="99" t="n">
        <f aca="false">M223+P223*1+Q223*2+R223*5+S223*10+T223*10+U223*3</f>
        <v>9999</v>
      </c>
      <c r="W223" s="100" t="n">
        <v>9999</v>
      </c>
      <c r="X223" s="101"/>
      <c r="Y223" s="101"/>
      <c r="Z223" s="101"/>
      <c r="AA223" s="101"/>
      <c r="AB223" s="101"/>
      <c r="AC223" s="101"/>
      <c r="AD223" s="101"/>
      <c r="AE223" s="101"/>
      <c r="AF223" s="102" t="n">
        <f aca="false">W223+Z223*1+AA223*2+AB223*5+AC223*10+AD223*10+AE223*3</f>
        <v>9999</v>
      </c>
      <c r="AG223" s="103" t="n">
        <v>9999</v>
      </c>
      <c r="AH223" s="104"/>
      <c r="AI223" s="104"/>
      <c r="AJ223" s="104"/>
      <c r="AK223" s="104"/>
      <c r="AL223" s="104"/>
      <c r="AM223" s="104"/>
      <c r="AN223" s="104"/>
      <c r="AO223" s="104"/>
      <c r="AP223" s="105" t="n">
        <f aca="false">AG223+AJ223*1+AK223*2+AL223*5+AM223*10+AN223*10+AO223*3</f>
        <v>9999</v>
      </c>
      <c r="AQ223" s="106" t="n">
        <v>9999</v>
      </c>
      <c r="AR223" s="107"/>
      <c r="AS223" s="107"/>
      <c r="AT223" s="107"/>
      <c r="AU223" s="107"/>
      <c r="AV223" s="107"/>
      <c r="AW223" s="107"/>
      <c r="AX223" s="107"/>
      <c r="AY223" s="107"/>
      <c r="AZ223" s="108" t="n">
        <f aca="false">AQ223+AT223*1+AU223*2+AV223*5+AW223*10+AX223*10+AY223*3</f>
        <v>9999</v>
      </c>
      <c r="BA223" s="85"/>
      <c r="BB223" s="109" t="n">
        <f aca="false">$BB$214/L223</f>
        <v>1</v>
      </c>
      <c r="BC223" s="110" t="n">
        <f aca="false">$BC$214/V223</f>
        <v>1</v>
      </c>
      <c r="BD223" s="110" t="n">
        <f aca="false">$BD$214/AF223</f>
        <v>1</v>
      </c>
      <c r="BE223" s="110" t="n">
        <f aca="false">$BE$214/AP223</f>
        <v>1</v>
      </c>
      <c r="BF223" s="179" t="n">
        <f aca="false">$BF$214/AZ223</f>
        <v>1</v>
      </c>
      <c r="BG223" s="180" t="n">
        <f aca="false">(SUM(BB223:BF223))</f>
        <v>5</v>
      </c>
      <c r="BH223" s="112" t="n">
        <f aca="false">($BH$214*BG223)</f>
        <v>1</v>
      </c>
      <c r="BI223" s="181" t="n">
        <f aca="false">(RANK(BH223,$BH$215:$BH$264))</f>
        <v>1</v>
      </c>
      <c r="BK223" s="185" t="n">
        <f aca="false">L223+V223+AF223+AP223+AZ223</f>
        <v>49995</v>
      </c>
    </row>
    <row r="224" customFormat="false" ht="12.75" hidden="true" customHeight="false" outlineLevel="0" collapsed="false">
      <c r="A224" s="92" t="n">
        <v>10</v>
      </c>
      <c r="B224" s="93"/>
      <c r="C224" s="94" t="n">
        <v>9999</v>
      </c>
      <c r="D224" s="95"/>
      <c r="E224" s="95"/>
      <c r="F224" s="95"/>
      <c r="G224" s="95"/>
      <c r="H224" s="95"/>
      <c r="I224" s="95"/>
      <c r="J224" s="95"/>
      <c r="K224" s="95"/>
      <c r="L224" s="96" t="n">
        <f aca="false">C224+F224*1+G224*2+H224*5+I224*10+J224*10+K224*3</f>
        <v>9999</v>
      </c>
      <c r="M224" s="97" t="n">
        <v>9999</v>
      </c>
      <c r="N224" s="98"/>
      <c r="O224" s="98"/>
      <c r="P224" s="98"/>
      <c r="Q224" s="98"/>
      <c r="R224" s="98"/>
      <c r="S224" s="98"/>
      <c r="T224" s="98"/>
      <c r="U224" s="98"/>
      <c r="V224" s="99" t="n">
        <f aca="false">M224+P224*1+Q224*2+R224*5+S224*10+T224*10+U224*3</f>
        <v>9999</v>
      </c>
      <c r="W224" s="100" t="n">
        <v>9999</v>
      </c>
      <c r="X224" s="101"/>
      <c r="Y224" s="101"/>
      <c r="Z224" s="101"/>
      <c r="AA224" s="101"/>
      <c r="AB224" s="101"/>
      <c r="AC224" s="101"/>
      <c r="AD224" s="101"/>
      <c r="AE224" s="101"/>
      <c r="AF224" s="102" t="n">
        <f aca="false">W224+Z224*1+AA224*2+AB224*5+AC224*10+AD224*10+AE224*3</f>
        <v>9999</v>
      </c>
      <c r="AG224" s="103" t="n">
        <v>9999</v>
      </c>
      <c r="AH224" s="104"/>
      <c r="AI224" s="104"/>
      <c r="AJ224" s="104"/>
      <c r="AK224" s="104"/>
      <c r="AL224" s="104"/>
      <c r="AM224" s="104"/>
      <c r="AN224" s="104"/>
      <c r="AO224" s="104"/>
      <c r="AP224" s="105" t="n">
        <f aca="false">AG224+AJ224*1+AK224*2+AL224*5+AM224*10+AN224*10+AO224*3</f>
        <v>9999</v>
      </c>
      <c r="AQ224" s="106" t="n">
        <v>9999</v>
      </c>
      <c r="AR224" s="107"/>
      <c r="AS224" s="107"/>
      <c r="AT224" s="107"/>
      <c r="AU224" s="107"/>
      <c r="AV224" s="107"/>
      <c r="AW224" s="107"/>
      <c r="AX224" s="107"/>
      <c r="AY224" s="107"/>
      <c r="AZ224" s="108" t="n">
        <f aca="false">AQ224+AT224*1+AU224*2+AV224*5+AW224*10+AX224*10+AY224*3</f>
        <v>9999</v>
      </c>
      <c r="BA224" s="85"/>
      <c r="BB224" s="109" t="n">
        <f aca="false">$BB$214/L224</f>
        <v>1</v>
      </c>
      <c r="BC224" s="110" t="n">
        <f aca="false">$BC$214/V224</f>
        <v>1</v>
      </c>
      <c r="BD224" s="110" t="n">
        <f aca="false">$BD$214/AF224</f>
        <v>1</v>
      </c>
      <c r="BE224" s="110" t="n">
        <f aca="false">$BE$214/AP224</f>
        <v>1</v>
      </c>
      <c r="BF224" s="179" t="n">
        <f aca="false">$BF$214/AZ224</f>
        <v>1</v>
      </c>
      <c r="BG224" s="180" t="n">
        <f aca="false">(SUM(BB224:BF224))</f>
        <v>5</v>
      </c>
      <c r="BH224" s="112" t="n">
        <f aca="false">($BH$214*BG224)</f>
        <v>1</v>
      </c>
      <c r="BI224" s="181" t="n">
        <f aca="false">(RANK(BH224,$BH$215:$BH$264))</f>
        <v>1</v>
      </c>
      <c r="BK224" s="185" t="n">
        <f aca="false">L224+V224+AF224+AP224+AZ224</f>
        <v>49995</v>
      </c>
    </row>
    <row r="225" customFormat="false" ht="12.75" hidden="true" customHeight="false" outlineLevel="0" collapsed="false">
      <c r="A225" s="92" t="n">
        <v>11</v>
      </c>
      <c r="B225" s="93"/>
      <c r="C225" s="94" t="n">
        <v>9999</v>
      </c>
      <c r="D225" s="95"/>
      <c r="E225" s="95"/>
      <c r="F225" s="95"/>
      <c r="G225" s="95"/>
      <c r="H225" s="95"/>
      <c r="I225" s="95"/>
      <c r="J225" s="95"/>
      <c r="K225" s="95"/>
      <c r="L225" s="96" t="n">
        <f aca="false">C225+F225*1+G225*2+H225*5+I225*10+J225*10+K225*3</f>
        <v>9999</v>
      </c>
      <c r="M225" s="97" t="n">
        <v>9999</v>
      </c>
      <c r="N225" s="98"/>
      <c r="O225" s="98"/>
      <c r="P225" s="98"/>
      <c r="Q225" s="98"/>
      <c r="R225" s="98"/>
      <c r="S225" s="98"/>
      <c r="T225" s="98"/>
      <c r="U225" s="98"/>
      <c r="V225" s="99" t="n">
        <f aca="false">M225+P225*1+Q225*2+R225*5+S225*10+T225*10+U225*3</f>
        <v>9999</v>
      </c>
      <c r="W225" s="100" t="n">
        <v>9999</v>
      </c>
      <c r="X225" s="101"/>
      <c r="Y225" s="101"/>
      <c r="Z225" s="101"/>
      <c r="AA225" s="101"/>
      <c r="AB225" s="101"/>
      <c r="AC225" s="101"/>
      <c r="AD225" s="101"/>
      <c r="AE225" s="101"/>
      <c r="AF225" s="102" t="n">
        <f aca="false">W225+Z225*1+AA225*2+AB225*5+AC225*10+AD225*10+AE225*3</f>
        <v>9999</v>
      </c>
      <c r="AG225" s="103" t="n">
        <v>9999</v>
      </c>
      <c r="AH225" s="104"/>
      <c r="AI225" s="104"/>
      <c r="AJ225" s="104"/>
      <c r="AK225" s="104"/>
      <c r="AL225" s="104"/>
      <c r="AM225" s="104"/>
      <c r="AN225" s="104"/>
      <c r="AO225" s="104"/>
      <c r="AP225" s="105" t="n">
        <f aca="false">AG225+AJ225*1+AK225*2+AL225*5+AM225*10+AN225*10+AO225*3</f>
        <v>9999</v>
      </c>
      <c r="AQ225" s="106" t="n">
        <v>9999</v>
      </c>
      <c r="AR225" s="107"/>
      <c r="AS225" s="107"/>
      <c r="AT225" s="107"/>
      <c r="AU225" s="107"/>
      <c r="AV225" s="107"/>
      <c r="AW225" s="107"/>
      <c r="AX225" s="107"/>
      <c r="AY225" s="107"/>
      <c r="AZ225" s="108" t="n">
        <f aca="false">AQ225+AT225*1+AU225*2+AV225*5+AW225*10+AX225*10+AY225*3</f>
        <v>9999</v>
      </c>
      <c r="BA225" s="85"/>
      <c r="BB225" s="109" t="n">
        <f aca="false">$BB$214/L225</f>
        <v>1</v>
      </c>
      <c r="BC225" s="110" t="n">
        <f aca="false">$BC$214/V225</f>
        <v>1</v>
      </c>
      <c r="BD225" s="110" t="n">
        <f aca="false">$BD$214/AF225</f>
        <v>1</v>
      </c>
      <c r="BE225" s="110" t="n">
        <f aca="false">$BE$214/AP225</f>
        <v>1</v>
      </c>
      <c r="BF225" s="179" t="n">
        <f aca="false">$BF$214/AZ225</f>
        <v>1</v>
      </c>
      <c r="BG225" s="180" t="n">
        <f aca="false">(SUM(BB225:BF225))</f>
        <v>5</v>
      </c>
      <c r="BH225" s="112" t="n">
        <f aca="false">($BH$214*BG225)</f>
        <v>1</v>
      </c>
      <c r="BI225" s="181" t="n">
        <f aca="false">(RANK(BH225,$BH$215:$BH$264))</f>
        <v>1</v>
      </c>
      <c r="BK225" s="185" t="n">
        <f aca="false">L225+V225+AF225+AP225+AZ225</f>
        <v>49995</v>
      </c>
    </row>
    <row r="226" customFormat="false" ht="12.75" hidden="true" customHeight="false" outlineLevel="0" collapsed="false">
      <c r="A226" s="92" t="n">
        <v>12</v>
      </c>
      <c r="B226" s="93"/>
      <c r="C226" s="94" t="n">
        <v>9999</v>
      </c>
      <c r="D226" s="95"/>
      <c r="E226" s="95"/>
      <c r="F226" s="95"/>
      <c r="G226" s="95"/>
      <c r="H226" s="95"/>
      <c r="I226" s="95"/>
      <c r="J226" s="95"/>
      <c r="K226" s="95"/>
      <c r="L226" s="96" t="n">
        <f aca="false">C226+F226*1+G226*2+H226*5+I226*10+J226*10+K226*3</f>
        <v>9999</v>
      </c>
      <c r="M226" s="97" t="n">
        <v>9999</v>
      </c>
      <c r="N226" s="98"/>
      <c r="O226" s="98"/>
      <c r="P226" s="98"/>
      <c r="Q226" s="98"/>
      <c r="R226" s="98"/>
      <c r="S226" s="98"/>
      <c r="T226" s="98"/>
      <c r="U226" s="98"/>
      <c r="V226" s="99" t="n">
        <f aca="false">M226+P226*1+Q226*2+R226*5+S226*10+T226*10+U226*3</f>
        <v>9999</v>
      </c>
      <c r="W226" s="100" t="n">
        <v>9999</v>
      </c>
      <c r="X226" s="101"/>
      <c r="Y226" s="101"/>
      <c r="Z226" s="101"/>
      <c r="AA226" s="101"/>
      <c r="AB226" s="101"/>
      <c r="AC226" s="101"/>
      <c r="AD226" s="101"/>
      <c r="AE226" s="101"/>
      <c r="AF226" s="102" t="n">
        <f aca="false">W226+Z226*1+AA226*2+AB226*5+AC226*10+AD226*10+AE226*3</f>
        <v>9999</v>
      </c>
      <c r="AG226" s="103" t="n">
        <v>9999</v>
      </c>
      <c r="AH226" s="104"/>
      <c r="AI226" s="104"/>
      <c r="AJ226" s="104"/>
      <c r="AK226" s="104"/>
      <c r="AL226" s="104"/>
      <c r="AM226" s="104"/>
      <c r="AN226" s="104"/>
      <c r="AO226" s="104"/>
      <c r="AP226" s="105" t="n">
        <f aca="false">AG226+AJ226*1+AK226*2+AL226*5+AM226*10+AN226*10+AO226*3</f>
        <v>9999</v>
      </c>
      <c r="AQ226" s="106" t="n">
        <v>9999</v>
      </c>
      <c r="AR226" s="107"/>
      <c r="AS226" s="107"/>
      <c r="AT226" s="107"/>
      <c r="AU226" s="107"/>
      <c r="AV226" s="107"/>
      <c r="AW226" s="107"/>
      <c r="AX226" s="107"/>
      <c r="AY226" s="107"/>
      <c r="AZ226" s="108" t="n">
        <f aca="false">AQ226+AT226*1+AU226*2+AV226*5+AW226*10+AX226*10+AY226*3</f>
        <v>9999</v>
      </c>
      <c r="BA226" s="85"/>
      <c r="BB226" s="109" t="n">
        <f aca="false">$BB$214/L226</f>
        <v>1</v>
      </c>
      <c r="BC226" s="110" t="n">
        <f aca="false">$BC$214/V226</f>
        <v>1</v>
      </c>
      <c r="BD226" s="110" t="n">
        <f aca="false">$BD$214/AF226</f>
        <v>1</v>
      </c>
      <c r="BE226" s="110" t="n">
        <f aca="false">$BE$214/AP226</f>
        <v>1</v>
      </c>
      <c r="BF226" s="179" t="n">
        <f aca="false">$BF$214/AZ226</f>
        <v>1</v>
      </c>
      <c r="BG226" s="180" t="n">
        <f aca="false">(SUM(BB226:BF226))</f>
        <v>5</v>
      </c>
      <c r="BH226" s="112" t="n">
        <f aca="false">($BH$214*BG226)</f>
        <v>1</v>
      </c>
      <c r="BI226" s="181" t="n">
        <f aca="false">(RANK(BH226,$BH$215:$BH$264))</f>
        <v>1</v>
      </c>
      <c r="BK226" s="185" t="n">
        <f aca="false">L226+V226+AF226+AP226+AZ226</f>
        <v>49995</v>
      </c>
    </row>
    <row r="227" customFormat="false" ht="12.75" hidden="true" customHeight="false" outlineLevel="0" collapsed="false">
      <c r="A227" s="92" t="n">
        <v>13</v>
      </c>
      <c r="B227" s="93"/>
      <c r="C227" s="94" t="n">
        <v>9999</v>
      </c>
      <c r="D227" s="95"/>
      <c r="E227" s="95"/>
      <c r="F227" s="95"/>
      <c r="G227" s="95"/>
      <c r="H227" s="95"/>
      <c r="I227" s="95"/>
      <c r="J227" s="95"/>
      <c r="K227" s="95"/>
      <c r="L227" s="96" t="n">
        <f aca="false">C227+F227*1+G227*2+H227*5+I227*10+J227*10+K227*3</f>
        <v>9999</v>
      </c>
      <c r="M227" s="97" t="n">
        <v>9999</v>
      </c>
      <c r="N227" s="98"/>
      <c r="O227" s="98"/>
      <c r="P227" s="98"/>
      <c r="Q227" s="98"/>
      <c r="R227" s="98"/>
      <c r="S227" s="98"/>
      <c r="T227" s="98"/>
      <c r="U227" s="98"/>
      <c r="V227" s="99" t="n">
        <f aca="false">M227+P227*1+Q227*2+R227*5+S227*10+T227*10+U227*3</f>
        <v>9999</v>
      </c>
      <c r="W227" s="100" t="n">
        <v>9999</v>
      </c>
      <c r="X227" s="101"/>
      <c r="Y227" s="101"/>
      <c r="Z227" s="101"/>
      <c r="AA227" s="101"/>
      <c r="AB227" s="101"/>
      <c r="AC227" s="101"/>
      <c r="AD227" s="101"/>
      <c r="AE227" s="101"/>
      <c r="AF227" s="102" t="n">
        <f aca="false">W227+Z227*1+AA227*2+AB227*5+AC227*10+AD227*10+AE227*3</f>
        <v>9999</v>
      </c>
      <c r="AG227" s="103" t="n">
        <v>9999</v>
      </c>
      <c r="AH227" s="104"/>
      <c r="AI227" s="104"/>
      <c r="AJ227" s="104"/>
      <c r="AK227" s="104"/>
      <c r="AL227" s="104"/>
      <c r="AM227" s="104"/>
      <c r="AN227" s="104"/>
      <c r="AO227" s="104"/>
      <c r="AP227" s="105" t="n">
        <f aca="false">AG227+AJ227*1+AK227*2+AL227*5+AM227*10+AN227*10+AO227*3</f>
        <v>9999</v>
      </c>
      <c r="AQ227" s="106" t="n">
        <v>9999</v>
      </c>
      <c r="AR227" s="107"/>
      <c r="AS227" s="107"/>
      <c r="AT227" s="107"/>
      <c r="AU227" s="107"/>
      <c r="AV227" s="107"/>
      <c r="AW227" s="107"/>
      <c r="AX227" s="107"/>
      <c r="AY227" s="107"/>
      <c r="AZ227" s="108" t="n">
        <f aca="false">AQ227+AT227*1+AU227*2+AV227*5+AW227*10+AX227*10+AY227*3</f>
        <v>9999</v>
      </c>
      <c r="BA227" s="85"/>
      <c r="BB227" s="109" t="n">
        <f aca="false">$BB$214/L227</f>
        <v>1</v>
      </c>
      <c r="BC227" s="110" t="n">
        <f aca="false">$BC$214/V227</f>
        <v>1</v>
      </c>
      <c r="BD227" s="110" t="n">
        <f aca="false">$BD$214/AF227</f>
        <v>1</v>
      </c>
      <c r="BE227" s="110" t="n">
        <f aca="false">$BE$214/AP227</f>
        <v>1</v>
      </c>
      <c r="BF227" s="179" t="n">
        <f aca="false">$BF$214/AZ227</f>
        <v>1</v>
      </c>
      <c r="BG227" s="180" t="n">
        <f aca="false">(SUM(BB227:BF227))</f>
        <v>5</v>
      </c>
      <c r="BH227" s="112" t="n">
        <f aca="false">($BH$214*BG227)</f>
        <v>1</v>
      </c>
      <c r="BI227" s="181" t="n">
        <f aca="false">(RANK(BH227,$BH$215:$BH$264))</f>
        <v>1</v>
      </c>
      <c r="BK227" s="185" t="n">
        <f aca="false">L227+V227+AF227+AP227+AZ227</f>
        <v>49995</v>
      </c>
    </row>
    <row r="228" customFormat="false" ht="12.75" hidden="true" customHeight="false" outlineLevel="0" collapsed="false">
      <c r="A228" s="92" t="n">
        <v>14</v>
      </c>
      <c r="B228" s="93"/>
      <c r="C228" s="94" t="n">
        <v>9999</v>
      </c>
      <c r="D228" s="95"/>
      <c r="E228" s="95"/>
      <c r="F228" s="95"/>
      <c r="G228" s="95"/>
      <c r="H228" s="95"/>
      <c r="I228" s="95"/>
      <c r="J228" s="95"/>
      <c r="K228" s="95"/>
      <c r="L228" s="96" t="n">
        <f aca="false">C228+F228*1+G228*2+H228*5+I228*10+J228*10+K228*3</f>
        <v>9999</v>
      </c>
      <c r="M228" s="97" t="n">
        <v>9999</v>
      </c>
      <c r="N228" s="98"/>
      <c r="O228" s="98"/>
      <c r="P228" s="98"/>
      <c r="Q228" s="98"/>
      <c r="R228" s="98"/>
      <c r="S228" s="98"/>
      <c r="T228" s="98"/>
      <c r="U228" s="98"/>
      <c r="V228" s="99" t="n">
        <f aca="false">M228+P228*1+Q228*2+R228*5+S228*10+T228*10+U228*3</f>
        <v>9999</v>
      </c>
      <c r="W228" s="100" t="n">
        <v>9999</v>
      </c>
      <c r="X228" s="101"/>
      <c r="Y228" s="101"/>
      <c r="Z228" s="101"/>
      <c r="AA228" s="101"/>
      <c r="AB228" s="101"/>
      <c r="AC228" s="101"/>
      <c r="AD228" s="101"/>
      <c r="AE228" s="101"/>
      <c r="AF228" s="102" t="n">
        <f aca="false">W228+Z228*1+AA228*2+AB228*5+AC228*10+AD228*10+AE228*3</f>
        <v>9999</v>
      </c>
      <c r="AG228" s="103" t="n">
        <v>9999</v>
      </c>
      <c r="AH228" s="104"/>
      <c r="AI228" s="104"/>
      <c r="AJ228" s="104"/>
      <c r="AK228" s="104"/>
      <c r="AL228" s="104"/>
      <c r="AM228" s="104"/>
      <c r="AN228" s="104"/>
      <c r="AO228" s="104"/>
      <c r="AP228" s="105" t="n">
        <f aca="false">AG228+AJ228*1+AK228*2+AL228*5+AM228*10+AN228*10+AO228*3</f>
        <v>9999</v>
      </c>
      <c r="AQ228" s="106" t="n">
        <v>9999</v>
      </c>
      <c r="AR228" s="107"/>
      <c r="AS228" s="107"/>
      <c r="AT228" s="107"/>
      <c r="AU228" s="107"/>
      <c r="AV228" s="107"/>
      <c r="AW228" s="107"/>
      <c r="AX228" s="107"/>
      <c r="AY228" s="107"/>
      <c r="AZ228" s="108" t="n">
        <f aca="false">AQ228+AT228*1+AU228*2+AV228*5+AW228*10+AX228*10+AY228*3</f>
        <v>9999</v>
      </c>
      <c r="BA228" s="85"/>
      <c r="BB228" s="109" t="n">
        <f aca="false">$BB$214/L228</f>
        <v>1</v>
      </c>
      <c r="BC228" s="110" t="n">
        <f aca="false">$BC$214/V228</f>
        <v>1</v>
      </c>
      <c r="BD228" s="110" t="n">
        <f aca="false">$BD$214/AF228</f>
        <v>1</v>
      </c>
      <c r="BE228" s="110" t="n">
        <f aca="false">$BE$214/AP228</f>
        <v>1</v>
      </c>
      <c r="BF228" s="179" t="n">
        <f aca="false">$BF$214/AZ228</f>
        <v>1</v>
      </c>
      <c r="BG228" s="180" t="n">
        <f aca="false">(SUM(BB228:BF228))</f>
        <v>5</v>
      </c>
      <c r="BH228" s="112" t="n">
        <f aca="false">($BH$214*BG228)</f>
        <v>1</v>
      </c>
      <c r="BI228" s="181" t="n">
        <f aca="false">(RANK(BH228,$BH$215:$BH$264))</f>
        <v>1</v>
      </c>
      <c r="BK228" s="185" t="n">
        <f aca="false">L228+V228+AF228+AP228+AZ228</f>
        <v>49995</v>
      </c>
    </row>
    <row r="229" customFormat="false" ht="12.75" hidden="true" customHeight="false" outlineLevel="0" collapsed="false">
      <c r="A229" s="92" t="n">
        <v>15</v>
      </c>
      <c r="B229" s="93"/>
      <c r="C229" s="94" t="n">
        <v>9999</v>
      </c>
      <c r="D229" s="95"/>
      <c r="E229" s="95"/>
      <c r="F229" s="95"/>
      <c r="G229" s="95"/>
      <c r="H229" s="95"/>
      <c r="I229" s="95"/>
      <c r="J229" s="95"/>
      <c r="K229" s="95"/>
      <c r="L229" s="96" t="n">
        <f aca="false">C229+F229*1+G229*2+H229*5+I229*10+J229*10+K229*3</f>
        <v>9999</v>
      </c>
      <c r="M229" s="97" t="n">
        <v>9999</v>
      </c>
      <c r="N229" s="98"/>
      <c r="O229" s="98"/>
      <c r="P229" s="98"/>
      <c r="Q229" s="98"/>
      <c r="R229" s="98"/>
      <c r="S229" s="98"/>
      <c r="T229" s="98"/>
      <c r="U229" s="98"/>
      <c r="V229" s="99" t="n">
        <f aca="false">M229+P229*1+Q229*2+R229*5+S229*10+T229*10+U229*3</f>
        <v>9999</v>
      </c>
      <c r="W229" s="100" t="n">
        <v>9999</v>
      </c>
      <c r="X229" s="101"/>
      <c r="Y229" s="101"/>
      <c r="Z229" s="101"/>
      <c r="AA229" s="101"/>
      <c r="AB229" s="101"/>
      <c r="AC229" s="101"/>
      <c r="AD229" s="101"/>
      <c r="AE229" s="101"/>
      <c r="AF229" s="102" t="n">
        <f aca="false">W229+Z229*1+AA229*2+AB229*5+AC229*10+AD229*10+AE229*3</f>
        <v>9999</v>
      </c>
      <c r="AG229" s="103" t="n">
        <v>9999</v>
      </c>
      <c r="AH229" s="104"/>
      <c r="AI229" s="104"/>
      <c r="AJ229" s="104"/>
      <c r="AK229" s="104"/>
      <c r="AL229" s="104"/>
      <c r="AM229" s="104"/>
      <c r="AN229" s="104"/>
      <c r="AO229" s="104"/>
      <c r="AP229" s="105" t="n">
        <f aca="false">AG229+AJ229*1+AK229*2+AL229*5+AM229*10+AN229*10+AO229*3</f>
        <v>9999</v>
      </c>
      <c r="AQ229" s="106" t="n">
        <v>9999</v>
      </c>
      <c r="AR229" s="107"/>
      <c r="AS229" s="107"/>
      <c r="AT229" s="107"/>
      <c r="AU229" s="107"/>
      <c r="AV229" s="107"/>
      <c r="AW229" s="107"/>
      <c r="AX229" s="107"/>
      <c r="AY229" s="107"/>
      <c r="AZ229" s="108" t="n">
        <f aca="false">AQ229+AT229*1+AU229*2+AV229*5+AW229*10+AX229*10+AY229*3</f>
        <v>9999</v>
      </c>
      <c r="BA229" s="85"/>
      <c r="BB229" s="109" t="n">
        <f aca="false">$BB$214/L229</f>
        <v>1</v>
      </c>
      <c r="BC229" s="110" t="n">
        <f aca="false">$BC$214/V229</f>
        <v>1</v>
      </c>
      <c r="BD229" s="110" t="n">
        <f aca="false">$BD$214/AF229</f>
        <v>1</v>
      </c>
      <c r="BE229" s="110" t="n">
        <f aca="false">$BE$214/AP229</f>
        <v>1</v>
      </c>
      <c r="BF229" s="179" t="n">
        <f aca="false">$BF$214/AZ229</f>
        <v>1</v>
      </c>
      <c r="BG229" s="180" t="n">
        <f aca="false">(SUM(BB229:BF229))</f>
        <v>5</v>
      </c>
      <c r="BH229" s="112" t="n">
        <f aca="false">($BH$214*BG229)</f>
        <v>1</v>
      </c>
      <c r="BI229" s="181" t="n">
        <f aca="false">(RANK(BH229,$BH$215:$BH$264))</f>
        <v>1</v>
      </c>
      <c r="BK229" s="185" t="n">
        <f aca="false">L229+V229+AF229+AP229+AZ229</f>
        <v>49995</v>
      </c>
    </row>
    <row r="230" customFormat="false" ht="12.75" hidden="true" customHeight="false" outlineLevel="0" collapsed="false">
      <c r="A230" s="92" t="n">
        <v>16</v>
      </c>
      <c r="B230" s="93"/>
      <c r="C230" s="94" t="n">
        <v>9999</v>
      </c>
      <c r="D230" s="95"/>
      <c r="E230" s="95"/>
      <c r="F230" s="95"/>
      <c r="G230" s="95"/>
      <c r="H230" s="95"/>
      <c r="I230" s="95"/>
      <c r="J230" s="95"/>
      <c r="K230" s="95"/>
      <c r="L230" s="96" t="n">
        <f aca="false">C230+F230*1+G230*2+H230*5+I230*10+J230*10+K230*3</f>
        <v>9999</v>
      </c>
      <c r="M230" s="97" t="n">
        <v>9999</v>
      </c>
      <c r="N230" s="98"/>
      <c r="O230" s="98"/>
      <c r="P230" s="98"/>
      <c r="Q230" s="98"/>
      <c r="R230" s="98"/>
      <c r="S230" s="98"/>
      <c r="T230" s="98"/>
      <c r="U230" s="98"/>
      <c r="V230" s="99" t="n">
        <f aca="false">M230+P230*1+Q230*2+R230*5+S230*10+T230*10+U230*3</f>
        <v>9999</v>
      </c>
      <c r="W230" s="100" t="n">
        <v>9999</v>
      </c>
      <c r="X230" s="101"/>
      <c r="Y230" s="101"/>
      <c r="Z230" s="101"/>
      <c r="AA230" s="101"/>
      <c r="AB230" s="101"/>
      <c r="AC230" s="101"/>
      <c r="AD230" s="101"/>
      <c r="AE230" s="101"/>
      <c r="AF230" s="102" t="n">
        <f aca="false">W230+Z230*1+AA230*2+AB230*5+AC230*10+AD230*10+AE230*3</f>
        <v>9999</v>
      </c>
      <c r="AG230" s="103" t="n">
        <v>9999</v>
      </c>
      <c r="AH230" s="104"/>
      <c r="AI230" s="104"/>
      <c r="AJ230" s="104"/>
      <c r="AK230" s="104"/>
      <c r="AL230" s="104"/>
      <c r="AM230" s="104"/>
      <c r="AN230" s="104"/>
      <c r="AO230" s="104"/>
      <c r="AP230" s="105" t="n">
        <f aca="false">AG230+AJ230*1+AK230*2+AL230*5+AM230*10+AN230*10+AO230*3</f>
        <v>9999</v>
      </c>
      <c r="AQ230" s="106" t="n">
        <v>9999</v>
      </c>
      <c r="AR230" s="107"/>
      <c r="AS230" s="107"/>
      <c r="AT230" s="107"/>
      <c r="AU230" s="107"/>
      <c r="AV230" s="107"/>
      <c r="AW230" s="107"/>
      <c r="AX230" s="107"/>
      <c r="AY230" s="107"/>
      <c r="AZ230" s="108" t="n">
        <f aca="false">AQ230+AT230*1+AU230*2+AV230*5+AW230*10+AX230*10+AY230*3</f>
        <v>9999</v>
      </c>
      <c r="BA230" s="85"/>
      <c r="BB230" s="109" t="n">
        <f aca="false">$BB$214/L230</f>
        <v>1</v>
      </c>
      <c r="BC230" s="110" t="n">
        <f aca="false">$BC$214/V230</f>
        <v>1</v>
      </c>
      <c r="BD230" s="110" t="n">
        <f aca="false">$BD$214/AF230</f>
        <v>1</v>
      </c>
      <c r="BE230" s="110" t="n">
        <f aca="false">$BE$214/AP230</f>
        <v>1</v>
      </c>
      <c r="BF230" s="179" t="n">
        <f aca="false">$BF$214/AZ230</f>
        <v>1</v>
      </c>
      <c r="BG230" s="180" t="n">
        <f aca="false">(SUM(BB230:BF230))</f>
        <v>5</v>
      </c>
      <c r="BH230" s="112" t="n">
        <f aca="false">($BH$214*BG230)</f>
        <v>1</v>
      </c>
      <c r="BI230" s="181" t="n">
        <f aca="false">(RANK(BH230,$BH$215:$BH$264))</f>
        <v>1</v>
      </c>
      <c r="BK230" s="185" t="n">
        <f aca="false">L230+V230+AF230+AP230+AZ230</f>
        <v>49995</v>
      </c>
    </row>
    <row r="231" customFormat="false" ht="12.75" hidden="true" customHeight="false" outlineLevel="0" collapsed="false">
      <c r="A231" s="92" t="n">
        <v>17</v>
      </c>
      <c r="B231" s="93"/>
      <c r="C231" s="94" t="n">
        <v>9999</v>
      </c>
      <c r="D231" s="95"/>
      <c r="E231" s="95"/>
      <c r="F231" s="95"/>
      <c r="G231" s="95"/>
      <c r="H231" s="95"/>
      <c r="I231" s="95"/>
      <c r="J231" s="95"/>
      <c r="K231" s="95"/>
      <c r="L231" s="96" t="n">
        <f aca="false">C231+F231*1+G231*2+H231*5+I231*10+J231*10+K231*3</f>
        <v>9999</v>
      </c>
      <c r="M231" s="97" t="n">
        <v>9999</v>
      </c>
      <c r="N231" s="98"/>
      <c r="O231" s="98"/>
      <c r="P231" s="98"/>
      <c r="Q231" s="98"/>
      <c r="R231" s="98"/>
      <c r="S231" s="98"/>
      <c r="T231" s="98"/>
      <c r="U231" s="98"/>
      <c r="V231" s="99" t="n">
        <f aca="false">M231+P231*1+Q231*2+R231*5+S231*10+T231*10+U231*3</f>
        <v>9999</v>
      </c>
      <c r="W231" s="100" t="n">
        <v>9999</v>
      </c>
      <c r="X231" s="101"/>
      <c r="Y231" s="101"/>
      <c r="Z231" s="101"/>
      <c r="AA231" s="101"/>
      <c r="AB231" s="101"/>
      <c r="AC231" s="101"/>
      <c r="AD231" s="101"/>
      <c r="AE231" s="101"/>
      <c r="AF231" s="102" t="n">
        <f aca="false">W231+Z231*1+AA231*2+AB231*5+AC231*10+AD231*10+AE231*3</f>
        <v>9999</v>
      </c>
      <c r="AG231" s="103" t="n">
        <v>9999</v>
      </c>
      <c r="AH231" s="104"/>
      <c r="AI231" s="104"/>
      <c r="AJ231" s="104"/>
      <c r="AK231" s="104"/>
      <c r="AL231" s="104"/>
      <c r="AM231" s="104"/>
      <c r="AN231" s="104"/>
      <c r="AO231" s="104"/>
      <c r="AP231" s="105" t="n">
        <f aca="false">AG231+AJ231*1+AK231*2+AL231*5+AM231*10+AN231*10+AO231*3</f>
        <v>9999</v>
      </c>
      <c r="AQ231" s="106" t="n">
        <v>9999</v>
      </c>
      <c r="AR231" s="107"/>
      <c r="AS231" s="107"/>
      <c r="AT231" s="107"/>
      <c r="AU231" s="107"/>
      <c r="AV231" s="107"/>
      <c r="AW231" s="107"/>
      <c r="AX231" s="107"/>
      <c r="AY231" s="107"/>
      <c r="AZ231" s="108" t="n">
        <f aca="false">AQ231+AT231*1+AU231*2+AV231*5+AW231*10+AX231*10+AY231*3</f>
        <v>9999</v>
      </c>
      <c r="BA231" s="85"/>
      <c r="BB231" s="109" t="n">
        <f aca="false">$BB$214/L231</f>
        <v>1</v>
      </c>
      <c r="BC231" s="110" t="n">
        <f aca="false">$BC$214/V231</f>
        <v>1</v>
      </c>
      <c r="BD231" s="110" t="n">
        <f aca="false">$BD$214/AF231</f>
        <v>1</v>
      </c>
      <c r="BE231" s="110" t="n">
        <f aca="false">$BE$214/AP231</f>
        <v>1</v>
      </c>
      <c r="BF231" s="179" t="n">
        <f aca="false">$BF$214/AZ231</f>
        <v>1</v>
      </c>
      <c r="BG231" s="180" t="n">
        <f aca="false">(SUM(BB231:BF231))</f>
        <v>5</v>
      </c>
      <c r="BH231" s="112" t="n">
        <f aca="false">($BH$214*BG231)</f>
        <v>1</v>
      </c>
      <c r="BI231" s="181" t="n">
        <f aca="false">(RANK(BH231,$BH$215:$BH$264))</f>
        <v>1</v>
      </c>
      <c r="BK231" s="185" t="n">
        <f aca="false">L231+V231+AF231+AP231+AZ231</f>
        <v>49995</v>
      </c>
    </row>
    <row r="232" customFormat="false" ht="12.75" hidden="true" customHeight="false" outlineLevel="0" collapsed="false">
      <c r="A232" s="92" t="n">
        <v>18</v>
      </c>
      <c r="B232" s="93"/>
      <c r="C232" s="94" t="n">
        <v>9999</v>
      </c>
      <c r="D232" s="95"/>
      <c r="E232" s="95"/>
      <c r="F232" s="95"/>
      <c r="G232" s="95"/>
      <c r="H232" s="95"/>
      <c r="I232" s="95"/>
      <c r="J232" s="95"/>
      <c r="K232" s="95"/>
      <c r="L232" s="96" t="n">
        <f aca="false">C232+F232*1+G232*2+H232*5+I232*10+J232*10+K232*3</f>
        <v>9999</v>
      </c>
      <c r="M232" s="97" t="n">
        <v>9999</v>
      </c>
      <c r="N232" s="98"/>
      <c r="O232" s="98"/>
      <c r="P232" s="98"/>
      <c r="Q232" s="98"/>
      <c r="R232" s="98"/>
      <c r="S232" s="98"/>
      <c r="T232" s="98"/>
      <c r="U232" s="98"/>
      <c r="V232" s="99" t="n">
        <f aca="false">M232+P232*1+Q232*2+R232*5+S232*10+T232*10+U232*3</f>
        <v>9999</v>
      </c>
      <c r="W232" s="100" t="n">
        <v>9999</v>
      </c>
      <c r="X232" s="101"/>
      <c r="Y232" s="101"/>
      <c r="Z232" s="101"/>
      <c r="AA232" s="101"/>
      <c r="AB232" s="101"/>
      <c r="AC232" s="101"/>
      <c r="AD232" s="101"/>
      <c r="AE232" s="101"/>
      <c r="AF232" s="102" t="n">
        <f aca="false">W232+Z232*1+AA232*2+AB232*5+AC232*10+AD232*10+AE232*3</f>
        <v>9999</v>
      </c>
      <c r="AG232" s="103" t="n">
        <v>9999</v>
      </c>
      <c r="AH232" s="104"/>
      <c r="AI232" s="104"/>
      <c r="AJ232" s="104"/>
      <c r="AK232" s="104"/>
      <c r="AL232" s="104"/>
      <c r="AM232" s="104"/>
      <c r="AN232" s="104"/>
      <c r="AO232" s="104"/>
      <c r="AP232" s="105" t="n">
        <f aca="false">AG232+AJ232*1+AK232*2+AL232*5+AM232*10+AN232*10+AO232*3</f>
        <v>9999</v>
      </c>
      <c r="AQ232" s="106" t="n">
        <v>9999</v>
      </c>
      <c r="AR232" s="107"/>
      <c r="AS232" s="107"/>
      <c r="AT232" s="107"/>
      <c r="AU232" s="107"/>
      <c r="AV232" s="107"/>
      <c r="AW232" s="107"/>
      <c r="AX232" s="107"/>
      <c r="AY232" s="107"/>
      <c r="AZ232" s="108" t="n">
        <f aca="false">AQ232+AT232*1+AU232*2+AV232*5+AW232*10+AX232*10+AY232*3</f>
        <v>9999</v>
      </c>
      <c r="BA232" s="85"/>
      <c r="BB232" s="109" t="n">
        <f aca="false">$BB$214/L232</f>
        <v>1</v>
      </c>
      <c r="BC232" s="110" t="n">
        <f aca="false">$BC$214/V232</f>
        <v>1</v>
      </c>
      <c r="BD232" s="110" t="n">
        <f aca="false">$BD$214/AF232</f>
        <v>1</v>
      </c>
      <c r="BE232" s="110" t="n">
        <f aca="false">$BE$214/AP232</f>
        <v>1</v>
      </c>
      <c r="BF232" s="179" t="n">
        <f aca="false">$BF$214/AZ232</f>
        <v>1</v>
      </c>
      <c r="BG232" s="180" t="n">
        <f aca="false">(SUM(BB232:BF232))</f>
        <v>5</v>
      </c>
      <c r="BH232" s="112" t="n">
        <f aca="false">($BH$214*BG232)</f>
        <v>1</v>
      </c>
      <c r="BI232" s="181" t="n">
        <f aca="false">(RANK(BH232,$BH$215:$BH$264))</f>
        <v>1</v>
      </c>
      <c r="BK232" s="185" t="n">
        <f aca="false">L232+V232+AF232+AP232+AZ232</f>
        <v>49995</v>
      </c>
    </row>
    <row r="233" customFormat="false" ht="12.75" hidden="true" customHeight="false" outlineLevel="0" collapsed="false">
      <c r="A233" s="92" t="n">
        <v>19</v>
      </c>
      <c r="B233" s="142"/>
      <c r="C233" s="94" t="n">
        <v>9999</v>
      </c>
      <c r="D233" s="95"/>
      <c r="E233" s="95"/>
      <c r="F233" s="95"/>
      <c r="G233" s="95"/>
      <c r="H233" s="95"/>
      <c r="I233" s="95"/>
      <c r="J233" s="95"/>
      <c r="K233" s="95"/>
      <c r="L233" s="96" t="n">
        <f aca="false">C233+F233*1+G233*2+H233*5+I233*10+J233*10+K233*3</f>
        <v>9999</v>
      </c>
      <c r="M233" s="97" t="n">
        <v>9999</v>
      </c>
      <c r="N233" s="98"/>
      <c r="O233" s="98"/>
      <c r="P233" s="98"/>
      <c r="Q233" s="98"/>
      <c r="R233" s="98"/>
      <c r="S233" s="98"/>
      <c r="T233" s="98"/>
      <c r="U233" s="98"/>
      <c r="V233" s="99" t="n">
        <f aca="false">M233+P233*1+Q233*2+R233*5+S233*10+T233*10+U233*3</f>
        <v>9999</v>
      </c>
      <c r="W233" s="100" t="n">
        <v>9999</v>
      </c>
      <c r="X233" s="101"/>
      <c r="Y233" s="101"/>
      <c r="Z233" s="101"/>
      <c r="AA233" s="101"/>
      <c r="AB233" s="101"/>
      <c r="AC233" s="101"/>
      <c r="AD233" s="101"/>
      <c r="AE233" s="101"/>
      <c r="AF233" s="102" t="n">
        <f aca="false">W233+Z233*1+AA233*2+AB233*5+AC233*10+AD233*10+AE233*3</f>
        <v>9999</v>
      </c>
      <c r="AG233" s="103" t="n">
        <v>9999</v>
      </c>
      <c r="AH233" s="104"/>
      <c r="AI233" s="104"/>
      <c r="AJ233" s="104"/>
      <c r="AK233" s="104"/>
      <c r="AL233" s="104"/>
      <c r="AM233" s="104"/>
      <c r="AN233" s="104"/>
      <c r="AO233" s="104"/>
      <c r="AP233" s="105" t="n">
        <f aca="false">AG233+AJ233*1+AK233*2+AL233*5+AM233*10+AN233*10+AO233*3</f>
        <v>9999</v>
      </c>
      <c r="AQ233" s="106" t="n">
        <v>9999</v>
      </c>
      <c r="AR233" s="107"/>
      <c r="AS233" s="107"/>
      <c r="AT233" s="107"/>
      <c r="AU233" s="107"/>
      <c r="AV233" s="107"/>
      <c r="AW233" s="107"/>
      <c r="AX233" s="107"/>
      <c r="AY233" s="107"/>
      <c r="AZ233" s="108" t="n">
        <f aca="false">AQ233+AT233*1+AU233*2+AV233*5+AW233*10+AX233*10+AY233*3</f>
        <v>9999</v>
      </c>
      <c r="BA233" s="85"/>
      <c r="BB233" s="109" t="n">
        <f aca="false">$BB$214/L233</f>
        <v>1</v>
      </c>
      <c r="BC233" s="110" t="n">
        <f aca="false">$BC$214/V233</f>
        <v>1</v>
      </c>
      <c r="BD233" s="110" t="n">
        <f aca="false">$BD$214/AF233</f>
        <v>1</v>
      </c>
      <c r="BE233" s="110" t="n">
        <f aca="false">$BE$214/AP233</f>
        <v>1</v>
      </c>
      <c r="BF233" s="179" t="n">
        <f aca="false">$BF$214/AZ233</f>
        <v>1</v>
      </c>
      <c r="BG233" s="180" t="n">
        <f aca="false">(SUM(BB233:BF233))</f>
        <v>5</v>
      </c>
      <c r="BH233" s="112" t="n">
        <f aca="false">($BH$214*BG233)</f>
        <v>1</v>
      </c>
      <c r="BI233" s="181" t="n">
        <f aca="false">(RANK(BH233,$BH$215:$BH$264))</f>
        <v>1</v>
      </c>
      <c r="BK233" s="185" t="n">
        <f aca="false">L233+V233+AF233+AP233+AZ233</f>
        <v>49995</v>
      </c>
    </row>
    <row r="234" customFormat="false" ht="12.75" hidden="true" customHeight="false" outlineLevel="0" collapsed="false">
      <c r="A234" s="92" t="n">
        <v>20</v>
      </c>
      <c r="B234" s="93"/>
      <c r="C234" s="94" t="n">
        <v>9999</v>
      </c>
      <c r="D234" s="95"/>
      <c r="E234" s="95"/>
      <c r="F234" s="95"/>
      <c r="G234" s="95"/>
      <c r="H234" s="95"/>
      <c r="I234" s="95"/>
      <c r="J234" s="95"/>
      <c r="K234" s="95"/>
      <c r="L234" s="96" t="n">
        <f aca="false">C234+F234*1+G234*2+H234*5+I234*10+J234*10+K234*3</f>
        <v>9999</v>
      </c>
      <c r="M234" s="97" t="n">
        <v>9999</v>
      </c>
      <c r="N234" s="98"/>
      <c r="O234" s="98"/>
      <c r="P234" s="98"/>
      <c r="Q234" s="98"/>
      <c r="R234" s="98"/>
      <c r="S234" s="98"/>
      <c r="T234" s="98"/>
      <c r="U234" s="98"/>
      <c r="V234" s="99" t="n">
        <f aca="false">M234+P234*1+Q234*2+R234*5+S234*10+T234*10+U234*3</f>
        <v>9999</v>
      </c>
      <c r="W234" s="100" t="n">
        <v>9999</v>
      </c>
      <c r="X234" s="101"/>
      <c r="Y234" s="101"/>
      <c r="Z234" s="101"/>
      <c r="AA234" s="101"/>
      <c r="AB234" s="101"/>
      <c r="AC234" s="101"/>
      <c r="AD234" s="101"/>
      <c r="AE234" s="101"/>
      <c r="AF234" s="102" t="n">
        <f aca="false">W234+Z234*1+AA234*2+AB234*5+AC234*10+AD234*10+AE234*3</f>
        <v>9999</v>
      </c>
      <c r="AG234" s="103" t="n">
        <v>9999</v>
      </c>
      <c r="AH234" s="104"/>
      <c r="AI234" s="104"/>
      <c r="AJ234" s="104"/>
      <c r="AK234" s="104"/>
      <c r="AL234" s="104"/>
      <c r="AM234" s="104"/>
      <c r="AN234" s="104"/>
      <c r="AO234" s="104"/>
      <c r="AP234" s="105" t="n">
        <f aca="false">AG234+AJ234*1+AK234*2+AL234*5+AM234*10+AN234*10+AO234*3</f>
        <v>9999</v>
      </c>
      <c r="AQ234" s="106" t="n">
        <v>9999</v>
      </c>
      <c r="AR234" s="107"/>
      <c r="AS234" s="107"/>
      <c r="AT234" s="107"/>
      <c r="AU234" s="107"/>
      <c r="AV234" s="107"/>
      <c r="AW234" s="107"/>
      <c r="AX234" s="107"/>
      <c r="AY234" s="107"/>
      <c r="AZ234" s="108" t="n">
        <f aca="false">AQ234+AT234*1+AU234*2+AV234*5+AW234*10+AX234*10+AY234*3</f>
        <v>9999</v>
      </c>
      <c r="BA234" s="85"/>
      <c r="BB234" s="109" t="n">
        <f aca="false">$BB$214/L234</f>
        <v>1</v>
      </c>
      <c r="BC234" s="110" t="n">
        <f aca="false">$BC$214/V234</f>
        <v>1</v>
      </c>
      <c r="BD234" s="110" t="n">
        <f aca="false">$BD$214/AF234</f>
        <v>1</v>
      </c>
      <c r="BE234" s="110" t="n">
        <f aca="false">$BE$214/AP234</f>
        <v>1</v>
      </c>
      <c r="BF234" s="179" t="n">
        <f aca="false">$BF$214/AZ234</f>
        <v>1</v>
      </c>
      <c r="BG234" s="180" t="n">
        <f aca="false">(SUM(BB234:BF234))</f>
        <v>5</v>
      </c>
      <c r="BH234" s="112" t="n">
        <f aca="false">($BH$214*BG234)</f>
        <v>1</v>
      </c>
      <c r="BI234" s="181" t="n">
        <f aca="false">(RANK(BH234,$BH$215:$BH$264))</f>
        <v>1</v>
      </c>
      <c r="BK234" s="185" t="n">
        <f aca="false">L234+V234+AF234+AP234+AZ234</f>
        <v>49995</v>
      </c>
    </row>
    <row r="235" customFormat="false" ht="12.75" hidden="true" customHeight="false" outlineLevel="0" collapsed="false">
      <c r="A235" s="92" t="n">
        <v>21</v>
      </c>
      <c r="B235" s="93"/>
      <c r="C235" s="94" t="n">
        <v>9999</v>
      </c>
      <c r="D235" s="95"/>
      <c r="E235" s="95"/>
      <c r="F235" s="95"/>
      <c r="G235" s="95"/>
      <c r="H235" s="95"/>
      <c r="I235" s="95"/>
      <c r="J235" s="95"/>
      <c r="K235" s="95"/>
      <c r="L235" s="96" t="n">
        <f aca="false">C235+F235*1+G235*2+H235*5+I235*10+J235*10+K235*3</f>
        <v>9999</v>
      </c>
      <c r="M235" s="97" t="n">
        <v>9999</v>
      </c>
      <c r="N235" s="98"/>
      <c r="O235" s="98"/>
      <c r="P235" s="98"/>
      <c r="Q235" s="98"/>
      <c r="R235" s="98"/>
      <c r="S235" s="98"/>
      <c r="T235" s="98"/>
      <c r="U235" s="98"/>
      <c r="V235" s="99" t="n">
        <f aca="false">M235+P235*1+Q235*2+R235*5+S235*10+T235*10+U235*3</f>
        <v>9999</v>
      </c>
      <c r="W235" s="100" t="n">
        <v>9999</v>
      </c>
      <c r="X235" s="101"/>
      <c r="Y235" s="101"/>
      <c r="Z235" s="101"/>
      <c r="AA235" s="101"/>
      <c r="AB235" s="101"/>
      <c r="AC235" s="101"/>
      <c r="AD235" s="101"/>
      <c r="AE235" s="101"/>
      <c r="AF235" s="102" t="n">
        <f aca="false">W235+Z235*1+AA235*2+AB235*5+AC235*10+AD235*10+AE235*3</f>
        <v>9999</v>
      </c>
      <c r="AG235" s="103" t="n">
        <v>9999</v>
      </c>
      <c r="AH235" s="104"/>
      <c r="AI235" s="104"/>
      <c r="AJ235" s="104"/>
      <c r="AK235" s="104"/>
      <c r="AL235" s="104"/>
      <c r="AM235" s="104"/>
      <c r="AN235" s="104"/>
      <c r="AO235" s="104"/>
      <c r="AP235" s="105" t="n">
        <f aca="false">AG235+AJ235*1+AK235*2+AL235*5+AM235*10+AN235*10+AO235*3</f>
        <v>9999</v>
      </c>
      <c r="AQ235" s="106" t="n">
        <v>9999</v>
      </c>
      <c r="AR235" s="107"/>
      <c r="AS235" s="107"/>
      <c r="AT235" s="107"/>
      <c r="AU235" s="107"/>
      <c r="AV235" s="107"/>
      <c r="AW235" s="107"/>
      <c r="AX235" s="107"/>
      <c r="AY235" s="107"/>
      <c r="AZ235" s="108" t="n">
        <f aca="false">AQ235+AT235*1+AU235*2+AV235*5+AW235*10+AX235*10+AY235*3</f>
        <v>9999</v>
      </c>
      <c r="BA235" s="85"/>
      <c r="BB235" s="109" t="n">
        <f aca="false">$BB$214/L235</f>
        <v>1</v>
      </c>
      <c r="BC235" s="110" t="n">
        <f aca="false">$BC$214/V235</f>
        <v>1</v>
      </c>
      <c r="BD235" s="110" t="n">
        <f aca="false">$BD$214/AF235</f>
        <v>1</v>
      </c>
      <c r="BE235" s="110" t="n">
        <f aca="false">$BE$214/AP235</f>
        <v>1</v>
      </c>
      <c r="BF235" s="179" t="n">
        <f aca="false">$BF$214/AZ235</f>
        <v>1</v>
      </c>
      <c r="BG235" s="180" t="n">
        <f aca="false">(SUM(BB235:BF235))</f>
        <v>5</v>
      </c>
      <c r="BH235" s="112" t="n">
        <f aca="false">($BH$214*BG235)</f>
        <v>1</v>
      </c>
      <c r="BI235" s="181" t="n">
        <f aca="false">(RANK(BH235,$BH$215:$BH$264))</f>
        <v>1</v>
      </c>
      <c r="BK235" s="185" t="n">
        <f aca="false">L235+V235+AF235+AP235+AZ235</f>
        <v>49995</v>
      </c>
    </row>
    <row r="236" customFormat="false" ht="12.75" hidden="true" customHeight="false" outlineLevel="0" collapsed="false">
      <c r="A236" s="92" t="n">
        <v>22</v>
      </c>
      <c r="B236" s="93"/>
      <c r="C236" s="94" t="n">
        <v>9999</v>
      </c>
      <c r="D236" s="95"/>
      <c r="E236" s="95"/>
      <c r="F236" s="95"/>
      <c r="G236" s="95"/>
      <c r="H236" s="95"/>
      <c r="I236" s="95"/>
      <c r="J236" s="95"/>
      <c r="K236" s="95"/>
      <c r="L236" s="96" t="n">
        <f aca="false">C236+F236*1+G236*2+H236*5+I236*10+J236*10+K236*3</f>
        <v>9999</v>
      </c>
      <c r="M236" s="97" t="n">
        <v>9999</v>
      </c>
      <c r="N236" s="98"/>
      <c r="O236" s="98"/>
      <c r="P236" s="98"/>
      <c r="Q236" s="98"/>
      <c r="R236" s="98"/>
      <c r="S236" s="98"/>
      <c r="T236" s="98"/>
      <c r="U236" s="98"/>
      <c r="V236" s="99" t="n">
        <f aca="false">M236+P236*1+Q236*2+R236*5+S236*10+T236*10+U236*3</f>
        <v>9999</v>
      </c>
      <c r="W236" s="100" t="n">
        <v>9999</v>
      </c>
      <c r="X236" s="101"/>
      <c r="Y236" s="101"/>
      <c r="Z236" s="101"/>
      <c r="AA236" s="101"/>
      <c r="AB236" s="101"/>
      <c r="AC236" s="101"/>
      <c r="AD236" s="101"/>
      <c r="AE236" s="101"/>
      <c r="AF236" s="102" t="n">
        <f aca="false">W236+Z236*1+AA236*2+AB236*5+AC236*10+AD236*10+AE236*3</f>
        <v>9999</v>
      </c>
      <c r="AG236" s="103" t="n">
        <v>9999</v>
      </c>
      <c r="AH236" s="104"/>
      <c r="AI236" s="104"/>
      <c r="AJ236" s="104"/>
      <c r="AK236" s="104"/>
      <c r="AL236" s="104"/>
      <c r="AM236" s="104"/>
      <c r="AN236" s="104"/>
      <c r="AO236" s="104"/>
      <c r="AP236" s="105" t="n">
        <f aca="false">AG236+AJ236*1+AK236*2+AL236*5+AM236*10+AN236*10+AO236*3</f>
        <v>9999</v>
      </c>
      <c r="AQ236" s="106" t="n">
        <v>9999</v>
      </c>
      <c r="AR236" s="107"/>
      <c r="AS236" s="107"/>
      <c r="AT236" s="107"/>
      <c r="AU236" s="107"/>
      <c r="AV236" s="107"/>
      <c r="AW236" s="107"/>
      <c r="AX236" s="107"/>
      <c r="AY236" s="107"/>
      <c r="AZ236" s="108" t="n">
        <f aca="false">AQ236+AT236*1+AU236*2+AV236*5+AW236*10+AX236*10+AY236*3</f>
        <v>9999</v>
      </c>
      <c r="BA236" s="85"/>
      <c r="BB236" s="109" t="n">
        <f aca="false">$BB$214/L236</f>
        <v>1</v>
      </c>
      <c r="BC236" s="110" t="n">
        <f aca="false">$BC$214/V236</f>
        <v>1</v>
      </c>
      <c r="BD236" s="110" t="n">
        <f aca="false">$BD$214/AF236</f>
        <v>1</v>
      </c>
      <c r="BE236" s="110" t="n">
        <f aca="false">$BE$214/AP236</f>
        <v>1</v>
      </c>
      <c r="BF236" s="179" t="n">
        <f aca="false">$BF$214/AZ236</f>
        <v>1</v>
      </c>
      <c r="BG236" s="180" t="n">
        <f aca="false">(SUM(BB236:BF236))</f>
        <v>5</v>
      </c>
      <c r="BH236" s="112" t="n">
        <f aca="false">($BH$214*BG236)</f>
        <v>1</v>
      </c>
      <c r="BI236" s="181" t="n">
        <f aca="false">(RANK(BH236,$BH$215:$BH$264))</f>
        <v>1</v>
      </c>
      <c r="BK236" s="185" t="n">
        <f aca="false">L236+V236+AF236+AP236+AZ236</f>
        <v>49995</v>
      </c>
    </row>
    <row r="237" customFormat="false" ht="12.75" hidden="true" customHeight="false" outlineLevel="0" collapsed="false">
      <c r="A237" s="92" t="n">
        <v>23</v>
      </c>
      <c r="B237" s="93"/>
      <c r="C237" s="94" t="n">
        <v>9999</v>
      </c>
      <c r="D237" s="95"/>
      <c r="E237" s="95"/>
      <c r="F237" s="95"/>
      <c r="G237" s="95"/>
      <c r="H237" s="95"/>
      <c r="I237" s="95"/>
      <c r="J237" s="95"/>
      <c r="K237" s="95"/>
      <c r="L237" s="96" t="n">
        <f aca="false">C237+F237*1+G237*2+H237*5+I237*10+J237*10+K237*3</f>
        <v>9999</v>
      </c>
      <c r="M237" s="97" t="n">
        <v>9999</v>
      </c>
      <c r="N237" s="98"/>
      <c r="O237" s="98"/>
      <c r="P237" s="98"/>
      <c r="Q237" s="98"/>
      <c r="R237" s="98"/>
      <c r="S237" s="98"/>
      <c r="T237" s="98"/>
      <c r="U237" s="98"/>
      <c r="V237" s="99" t="n">
        <f aca="false">M237+P237*1+Q237*2+R237*5+S237*10+T237*10+U237*3</f>
        <v>9999</v>
      </c>
      <c r="W237" s="100" t="n">
        <v>9999</v>
      </c>
      <c r="X237" s="101"/>
      <c r="Y237" s="101"/>
      <c r="Z237" s="101"/>
      <c r="AA237" s="101"/>
      <c r="AB237" s="101"/>
      <c r="AC237" s="101"/>
      <c r="AD237" s="101"/>
      <c r="AE237" s="101"/>
      <c r="AF237" s="102" t="n">
        <f aca="false">W237+Z237*1+AA237*2+AB237*5+AC237*10+AD237*10+AE237*3</f>
        <v>9999</v>
      </c>
      <c r="AG237" s="103" t="n">
        <v>9999</v>
      </c>
      <c r="AH237" s="104"/>
      <c r="AI237" s="104"/>
      <c r="AJ237" s="104"/>
      <c r="AK237" s="104"/>
      <c r="AL237" s="104"/>
      <c r="AM237" s="104"/>
      <c r="AN237" s="104"/>
      <c r="AO237" s="104"/>
      <c r="AP237" s="105" t="n">
        <f aca="false">AG237+AJ237*1+AK237*2+AL237*5+AM237*10+AN237*10+AO237*3</f>
        <v>9999</v>
      </c>
      <c r="AQ237" s="106" t="n">
        <v>9999</v>
      </c>
      <c r="AR237" s="107"/>
      <c r="AS237" s="107"/>
      <c r="AT237" s="107"/>
      <c r="AU237" s="107"/>
      <c r="AV237" s="107"/>
      <c r="AW237" s="107"/>
      <c r="AX237" s="107"/>
      <c r="AY237" s="107"/>
      <c r="AZ237" s="108" t="n">
        <f aca="false">AQ237+AT237*1+AU237*2+AV237*5+AW237*10+AX237*10+AY237*3</f>
        <v>9999</v>
      </c>
      <c r="BA237" s="85"/>
      <c r="BB237" s="109" t="n">
        <f aca="false">$BB$214/L237</f>
        <v>1</v>
      </c>
      <c r="BC237" s="110" t="n">
        <f aca="false">$BC$214/V237</f>
        <v>1</v>
      </c>
      <c r="BD237" s="110" t="n">
        <f aca="false">$BD$214/AF237</f>
        <v>1</v>
      </c>
      <c r="BE237" s="110" t="n">
        <f aca="false">$BE$214/AP237</f>
        <v>1</v>
      </c>
      <c r="BF237" s="179" t="n">
        <f aca="false">$BF$214/AZ237</f>
        <v>1</v>
      </c>
      <c r="BG237" s="180" t="n">
        <f aca="false">(SUM(BB237:BF237))</f>
        <v>5</v>
      </c>
      <c r="BH237" s="112" t="n">
        <f aca="false">($BH$214*BG237)</f>
        <v>1</v>
      </c>
      <c r="BI237" s="181" t="n">
        <f aca="false">(RANK(BH237,$BH$215:$BH$264))</f>
        <v>1</v>
      </c>
      <c r="BK237" s="185" t="n">
        <f aca="false">L237+V237+AF237+AP237+AZ237</f>
        <v>49995</v>
      </c>
    </row>
    <row r="238" customFormat="false" ht="12.75" hidden="true" customHeight="false" outlineLevel="0" collapsed="false">
      <c r="A238" s="92" t="n">
        <v>24</v>
      </c>
      <c r="B238" s="93"/>
      <c r="C238" s="94" t="n">
        <v>9999</v>
      </c>
      <c r="D238" s="95"/>
      <c r="E238" s="95"/>
      <c r="F238" s="95"/>
      <c r="G238" s="95"/>
      <c r="H238" s="95"/>
      <c r="I238" s="95"/>
      <c r="J238" s="95"/>
      <c r="K238" s="95"/>
      <c r="L238" s="96" t="n">
        <f aca="false">C238+F238*1+G238*2+H238*5+I238*10+J238*10+K238*3</f>
        <v>9999</v>
      </c>
      <c r="M238" s="97" t="n">
        <v>9999</v>
      </c>
      <c r="N238" s="98"/>
      <c r="O238" s="98"/>
      <c r="P238" s="98"/>
      <c r="Q238" s="98"/>
      <c r="R238" s="98"/>
      <c r="S238" s="98"/>
      <c r="T238" s="98"/>
      <c r="U238" s="98"/>
      <c r="V238" s="99" t="n">
        <f aca="false">M238+P238*1+Q238*2+R238*5+S238*10+T238*10+U238*3</f>
        <v>9999</v>
      </c>
      <c r="W238" s="100" t="n">
        <v>9999</v>
      </c>
      <c r="X238" s="101"/>
      <c r="Y238" s="101"/>
      <c r="Z238" s="101"/>
      <c r="AA238" s="101"/>
      <c r="AB238" s="101"/>
      <c r="AC238" s="101"/>
      <c r="AD238" s="101"/>
      <c r="AE238" s="101"/>
      <c r="AF238" s="102" t="n">
        <f aca="false">W238+Z238*1+AA238*2+AB238*5+AC238*10+AD238*10+AE238*3</f>
        <v>9999</v>
      </c>
      <c r="AG238" s="103" t="n">
        <v>9999</v>
      </c>
      <c r="AH238" s="104"/>
      <c r="AI238" s="104"/>
      <c r="AJ238" s="104"/>
      <c r="AK238" s="104"/>
      <c r="AL238" s="104"/>
      <c r="AM238" s="104"/>
      <c r="AN238" s="104"/>
      <c r="AO238" s="104"/>
      <c r="AP238" s="105" t="n">
        <f aca="false">AG238+AJ238*1+AK238*2+AL238*5+AM238*10+AN238*10+AO238*3</f>
        <v>9999</v>
      </c>
      <c r="AQ238" s="106" t="n">
        <v>9999</v>
      </c>
      <c r="AR238" s="107"/>
      <c r="AS238" s="107"/>
      <c r="AT238" s="107"/>
      <c r="AU238" s="107"/>
      <c r="AV238" s="107"/>
      <c r="AW238" s="107"/>
      <c r="AX238" s="107"/>
      <c r="AY238" s="107"/>
      <c r="AZ238" s="108" t="n">
        <f aca="false">AQ238+AT238*1+AU238*2+AV238*5+AW238*10+AX238*10+AY238*3</f>
        <v>9999</v>
      </c>
      <c r="BA238" s="85"/>
      <c r="BB238" s="109" t="n">
        <f aca="false">$BB$214/L238</f>
        <v>1</v>
      </c>
      <c r="BC238" s="110" t="n">
        <f aca="false">$BC$214/V238</f>
        <v>1</v>
      </c>
      <c r="BD238" s="110" t="n">
        <f aca="false">$BD$214/AF238</f>
        <v>1</v>
      </c>
      <c r="BE238" s="110" t="n">
        <f aca="false">$BE$214/AP238</f>
        <v>1</v>
      </c>
      <c r="BF238" s="179" t="n">
        <f aca="false">$BF$214/AZ238</f>
        <v>1</v>
      </c>
      <c r="BG238" s="180" t="n">
        <f aca="false">(SUM(BB238:BF238))</f>
        <v>5</v>
      </c>
      <c r="BH238" s="112" t="n">
        <f aca="false">($BH$214*BG238)</f>
        <v>1</v>
      </c>
      <c r="BI238" s="181" t="n">
        <f aca="false">(RANK(BH238,$BH$215:$BH$264))</f>
        <v>1</v>
      </c>
      <c r="BK238" s="185" t="n">
        <f aca="false">L238+V238+AF238+AP238+AZ238</f>
        <v>49995</v>
      </c>
    </row>
    <row r="239" customFormat="false" ht="12.75" hidden="true" customHeight="false" outlineLevel="0" collapsed="false">
      <c r="A239" s="92" t="n">
        <v>25</v>
      </c>
      <c r="B239" s="93"/>
      <c r="C239" s="94" t="n">
        <v>9999</v>
      </c>
      <c r="D239" s="95"/>
      <c r="E239" s="95"/>
      <c r="F239" s="95"/>
      <c r="G239" s="95"/>
      <c r="H239" s="95"/>
      <c r="I239" s="95"/>
      <c r="J239" s="95"/>
      <c r="K239" s="95"/>
      <c r="L239" s="96" t="n">
        <f aca="false">C239+F239*1+G239*2+H239*5+I239*10+J239*10+K239*3</f>
        <v>9999</v>
      </c>
      <c r="M239" s="97" t="n">
        <v>9999</v>
      </c>
      <c r="N239" s="98"/>
      <c r="O239" s="98"/>
      <c r="P239" s="98"/>
      <c r="Q239" s="98"/>
      <c r="R239" s="98"/>
      <c r="S239" s="98"/>
      <c r="T239" s="98"/>
      <c r="U239" s="98"/>
      <c r="V239" s="99" t="n">
        <f aca="false">M239+P239*1+Q239*2+R239*5+S239*10+T239*10+U239*3</f>
        <v>9999</v>
      </c>
      <c r="W239" s="100" t="n">
        <v>9999</v>
      </c>
      <c r="X239" s="101"/>
      <c r="Y239" s="101"/>
      <c r="Z239" s="101"/>
      <c r="AA239" s="101"/>
      <c r="AB239" s="101"/>
      <c r="AC239" s="101"/>
      <c r="AD239" s="101"/>
      <c r="AE239" s="101"/>
      <c r="AF239" s="102" t="n">
        <f aca="false">W239+Z239*1+AA239*2+AB239*5+AC239*10+AD239*10+AE239*3</f>
        <v>9999</v>
      </c>
      <c r="AG239" s="103" t="n">
        <v>9999</v>
      </c>
      <c r="AH239" s="104"/>
      <c r="AI239" s="104"/>
      <c r="AJ239" s="104"/>
      <c r="AK239" s="104"/>
      <c r="AL239" s="104"/>
      <c r="AM239" s="104"/>
      <c r="AN239" s="104"/>
      <c r="AO239" s="104"/>
      <c r="AP239" s="105" t="n">
        <f aca="false">AG239+AJ239*1+AK239*2+AL239*5+AM239*10+AN239*10+AO239*3</f>
        <v>9999</v>
      </c>
      <c r="AQ239" s="106" t="n">
        <v>9999</v>
      </c>
      <c r="AR239" s="107"/>
      <c r="AS239" s="107"/>
      <c r="AT239" s="107"/>
      <c r="AU239" s="107"/>
      <c r="AV239" s="107"/>
      <c r="AW239" s="107"/>
      <c r="AX239" s="107"/>
      <c r="AY239" s="107"/>
      <c r="AZ239" s="108" t="n">
        <f aca="false">AQ239+AT239*1+AU239*2+AV239*5+AW239*10+AX239*10+AY239*3</f>
        <v>9999</v>
      </c>
      <c r="BA239" s="85"/>
      <c r="BB239" s="109" t="n">
        <f aca="false">$BB$214/L239</f>
        <v>1</v>
      </c>
      <c r="BC239" s="110" t="n">
        <f aca="false">$BC$214/V239</f>
        <v>1</v>
      </c>
      <c r="BD239" s="110" t="n">
        <f aca="false">$BD$214/AF239</f>
        <v>1</v>
      </c>
      <c r="BE239" s="110" t="n">
        <f aca="false">$BE$214/AP239</f>
        <v>1</v>
      </c>
      <c r="BF239" s="179" t="n">
        <f aca="false">$BF$214/AZ239</f>
        <v>1</v>
      </c>
      <c r="BG239" s="180" t="n">
        <f aca="false">(SUM(BB239:BF239))</f>
        <v>5</v>
      </c>
      <c r="BH239" s="112" t="n">
        <f aca="false">($BH$214*BG239)</f>
        <v>1</v>
      </c>
      <c r="BI239" s="181" t="n">
        <f aca="false">(RANK(BH239,$BH$215:$BH$264))</f>
        <v>1</v>
      </c>
      <c r="BK239" s="185" t="n">
        <f aca="false">L239+V239+AF239+AP239+AZ239</f>
        <v>49995</v>
      </c>
    </row>
    <row r="240" customFormat="false" ht="12.75" hidden="true" customHeight="false" outlineLevel="0" collapsed="false">
      <c r="A240" s="92" t="n">
        <v>26</v>
      </c>
      <c r="B240" s="93"/>
      <c r="C240" s="94" t="n">
        <v>9999</v>
      </c>
      <c r="D240" s="95"/>
      <c r="E240" s="95"/>
      <c r="F240" s="95"/>
      <c r="G240" s="95"/>
      <c r="H240" s="95"/>
      <c r="I240" s="95"/>
      <c r="J240" s="95"/>
      <c r="K240" s="95"/>
      <c r="L240" s="96" t="n">
        <f aca="false">C240+F240*1+G240*2+H240*5+I240*10+J240*10+K240*3</f>
        <v>9999</v>
      </c>
      <c r="M240" s="97" t="n">
        <v>9999</v>
      </c>
      <c r="N240" s="98"/>
      <c r="O240" s="98"/>
      <c r="P240" s="98"/>
      <c r="Q240" s="98"/>
      <c r="R240" s="98"/>
      <c r="S240" s="98"/>
      <c r="T240" s="98"/>
      <c r="U240" s="98"/>
      <c r="V240" s="99" t="n">
        <f aca="false">M240+P240*1+Q240*2+R240*5+S240*10+T240*10+U240*3</f>
        <v>9999</v>
      </c>
      <c r="W240" s="100" t="n">
        <v>9999</v>
      </c>
      <c r="X240" s="101"/>
      <c r="Y240" s="101"/>
      <c r="Z240" s="101"/>
      <c r="AA240" s="101"/>
      <c r="AB240" s="101"/>
      <c r="AC240" s="101"/>
      <c r="AD240" s="101"/>
      <c r="AE240" s="101"/>
      <c r="AF240" s="102" t="n">
        <f aca="false">W240+Z240*1+AA240*2+AB240*5+AC240*10+AD240*10+AE240*3</f>
        <v>9999</v>
      </c>
      <c r="AG240" s="103" t="n">
        <v>9999</v>
      </c>
      <c r="AH240" s="104"/>
      <c r="AI240" s="104"/>
      <c r="AJ240" s="104"/>
      <c r="AK240" s="104"/>
      <c r="AL240" s="104"/>
      <c r="AM240" s="104"/>
      <c r="AN240" s="104"/>
      <c r="AO240" s="104"/>
      <c r="AP240" s="105" t="n">
        <f aca="false">AG240+AJ240*1+AK240*2+AL240*5+AM240*10+AN240*10+AO240*3</f>
        <v>9999</v>
      </c>
      <c r="AQ240" s="106" t="n">
        <v>9999</v>
      </c>
      <c r="AR240" s="107"/>
      <c r="AS240" s="107"/>
      <c r="AT240" s="107"/>
      <c r="AU240" s="107"/>
      <c r="AV240" s="107"/>
      <c r="AW240" s="107"/>
      <c r="AX240" s="107"/>
      <c r="AY240" s="107"/>
      <c r="AZ240" s="108" t="n">
        <f aca="false">AQ240+AT240*1+AU240*2+AV240*5+AW240*10+AX240*10+AY240*3</f>
        <v>9999</v>
      </c>
      <c r="BA240" s="85"/>
      <c r="BB240" s="109" t="n">
        <f aca="false">$BB$214/L240</f>
        <v>1</v>
      </c>
      <c r="BC240" s="110" t="n">
        <f aca="false">$BC$214/V240</f>
        <v>1</v>
      </c>
      <c r="BD240" s="110" t="n">
        <f aca="false">$BD$214/AF240</f>
        <v>1</v>
      </c>
      <c r="BE240" s="110" t="n">
        <f aca="false">$BE$214/AP240</f>
        <v>1</v>
      </c>
      <c r="BF240" s="179" t="n">
        <f aca="false">$BF$214/AZ240</f>
        <v>1</v>
      </c>
      <c r="BG240" s="180" t="n">
        <f aca="false">(SUM(BB240:BF240))</f>
        <v>5</v>
      </c>
      <c r="BH240" s="112" t="n">
        <f aca="false">($BH$214*BG240)</f>
        <v>1</v>
      </c>
      <c r="BI240" s="181" t="n">
        <f aca="false">(RANK(BH240,$BH$215:$BH$264))</f>
        <v>1</v>
      </c>
      <c r="BK240" s="185" t="n">
        <f aca="false">L240+V240+AF240+AP240+AZ240</f>
        <v>49995</v>
      </c>
    </row>
    <row r="241" customFormat="false" ht="12.75" hidden="true" customHeight="false" outlineLevel="0" collapsed="false">
      <c r="A241" s="92" t="n">
        <v>27</v>
      </c>
      <c r="B241" s="93"/>
      <c r="C241" s="94" t="n">
        <v>9999</v>
      </c>
      <c r="D241" s="95"/>
      <c r="E241" s="95"/>
      <c r="F241" s="95"/>
      <c r="G241" s="95"/>
      <c r="H241" s="95"/>
      <c r="I241" s="95"/>
      <c r="J241" s="95"/>
      <c r="K241" s="95"/>
      <c r="L241" s="96" t="n">
        <f aca="false">C241+F241*1+G241*2+H241*5+I241*10+J241*10+K241*3</f>
        <v>9999</v>
      </c>
      <c r="M241" s="97" t="n">
        <v>9999</v>
      </c>
      <c r="N241" s="98"/>
      <c r="O241" s="98"/>
      <c r="P241" s="98"/>
      <c r="Q241" s="98"/>
      <c r="R241" s="98"/>
      <c r="S241" s="98"/>
      <c r="T241" s="98"/>
      <c r="U241" s="98"/>
      <c r="V241" s="99" t="n">
        <f aca="false">M241+P241*1+Q241*2+R241*5+S241*10+T241*10+U241*3</f>
        <v>9999</v>
      </c>
      <c r="W241" s="100" t="n">
        <v>9999</v>
      </c>
      <c r="X241" s="101"/>
      <c r="Y241" s="101"/>
      <c r="Z241" s="101"/>
      <c r="AA241" s="101"/>
      <c r="AB241" s="101"/>
      <c r="AC241" s="101"/>
      <c r="AD241" s="101"/>
      <c r="AE241" s="101"/>
      <c r="AF241" s="102" t="n">
        <f aca="false">W241+Z241*1+AA241*2+AB241*5+AC241*10+AD241*10+AE241*3</f>
        <v>9999</v>
      </c>
      <c r="AG241" s="103" t="n">
        <v>9999</v>
      </c>
      <c r="AH241" s="104"/>
      <c r="AI241" s="104"/>
      <c r="AJ241" s="104"/>
      <c r="AK241" s="104"/>
      <c r="AL241" s="104"/>
      <c r="AM241" s="104"/>
      <c r="AN241" s="104"/>
      <c r="AO241" s="104"/>
      <c r="AP241" s="105" t="n">
        <f aca="false">AG241+AJ241*1+AK241*2+AL241*5+AM241*10+AN241*10+AO241*3</f>
        <v>9999</v>
      </c>
      <c r="AQ241" s="106" t="n">
        <v>9999</v>
      </c>
      <c r="AR241" s="107"/>
      <c r="AS241" s="107"/>
      <c r="AT241" s="107"/>
      <c r="AU241" s="107"/>
      <c r="AV241" s="107"/>
      <c r="AW241" s="107"/>
      <c r="AX241" s="107"/>
      <c r="AY241" s="107"/>
      <c r="AZ241" s="108" t="n">
        <f aca="false">AQ241+AT241*1+AU241*2+AV241*5+AW241*10+AX241*10+AY241*3</f>
        <v>9999</v>
      </c>
      <c r="BA241" s="85"/>
      <c r="BB241" s="109" t="n">
        <f aca="false">$BB$214/L241</f>
        <v>1</v>
      </c>
      <c r="BC241" s="110" t="n">
        <f aca="false">$BC$214/V241</f>
        <v>1</v>
      </c>
      <c r="BD241" s="110" t="n">
        <f aca="false">$BD$214/AF241</f>
        <v>1</v>
      </c>
      <c r="BE241" s="110" t="n">
        <f aca="false">$BE$214/AP241</f>
        <v>1</v>
      </c>
      <c r="BF241" s="179" t="n">
        <f aca="false">$BF$214/AZ241</f>
        <v>1</v>
      </c>
      <c r="BG241" s="180" t="n">
        <f aca="false">(SUM(BB241:BF241))</f>
        <v>5</v>
      </c>
      <c r="BH241" s="112" t="n">
        <f aca="false">($BH$214*BG241)</f>
        <v>1</v>
      </c>
      <c r="BI241" s="181" t="n">
        <f aca="false">(RANK(BH241,$BH$215:$BH$264))</f>
        <v>1</v>
      </c>
      <c r="BK241" s="185" t="n">
        <f aca="false">L241+V241+AF241+AP241+AZ241</f>
        <v>49995</v>
      </c>
    </row>
    <row r="242" customFormat="false" ht="12.75" hidden="true" customHeight="false" outlineLevel="0" collapsed="false">
      <c r="A242" s="92" t="n">
        <v>28</v>
      </c>
      <c r="B242" s="93"/>
      <c r="C242" s="94" t="n">
        <v>9999</v>
      </c>
      <c r="D242" s="95"/>
      <c r="E242" s="95"/>
      <c r="F242" s="95"/>
      <c r="G242" s="95"/>
      <c r="H242" s="95"/>
      <c r="I242" s="95"/>
      <c r="J242" s="95"/>
      <c r="K242" s="95"/>
      <c r="L242" s="96" t="n">
        <f aca="false">C242+F242*1+G242*2+H242*5+I242*10+J242*10+K242*3</f>
        <v>9999</v>
      </c>
      <c r="M242" s="97" t="n">
        <v>9999</v>
      </c>
      <c r="N242" s="98"/>
      <c r="O242" s="98"/>
      <c r="P242" s="98"/>
      <c r="Q242" s="98"/>
      <c r="R242" s="98"/>
      <c r="S242" s="98"/>
      <c r="T242" s="98"/>
      <c r="U242" s="98"/>
      <c r="V242" s="99" t="n">
        <f aca="false">M242+P242*1+Q242*2+R242*5+S242*10+T242*10+U242*3</f>
        <v>9999</v>
      </c>
      <c r="W242" s="100" t="n">
        <v>9999</v>
      </c>
      <c r="X242" s="101"/>
      <c r="Y242" s="101"/>
      <c r="Z242" s="101"/>
      <c r="AA242" s="101"/>
      <c r="AB242" s="101"/>
      <c r="AC242" s="101"/>
      <c r="AD242" s="101"/>
      <c r="AE242" s="101"/>
      <c r="AF242" s="102" t="n">
        <f aca="false">W242+Z242*1+AA242*2+AB242*5+AC242*10+AD242*10+AE242*3</f>
        <v>9999</v>
      </c>
      <c r="AG242" s="103" t="n">
        <v>9999</v>
      </c>
      <c r="AH242" s="104"/>
      <c r="AI242" s="104"/>
      <c r="AJ242" s="104"/>
      <c r="AK242" s="104"/>
      <c r="AL242" s="104"/>
      <c r="AM242" s="104"/>
      <c r="AN242" s="104"/>
      <c r="AO242" s="104"/>
      <c r="AP242" s="105" t="n">
        <f aca="false">AG242+AJ242*1+AK242*2+AL242*5+AM242*10+AN242*10+AO242*3</f>
        <v>9999</v>
      </c>
      <c r="AQ242" s="106" t="n">
        <v>9999</v>
      </c>
      <c r="AR242" s="107"/>
      <c r="AS242" s="107"/>
      <c r="AT242" s="107"/>
      <c r="AU242" s="107"/>
      <c r="AV242" s="107"/>
      <c r="AW242" s="107"/>
      <c r="AX242" s="107"/>
      <c r="AY242" s="107"/>
      <c r="AZ242" s="108" t="n">
        <f aca="false">AQ242+AT242*1+AU242*2+AV242*5+AW242*10+AX242*10+AY242*3</f>
        <v>9999</v>
      </c>
      <c r="BA242" s="85"/>
      <c r="BB242" s="109" t="n">
        <f aca="false">$BB$214/L242</f>
        <v>1</v>
      </c>
      <c r="BC242" s="110" t="n">
        <f aca="false">$BC$214/V242</f>
        <v>1</v>
      </c>
      <c r="BD242" s="110" t="n">
        <f aca="false">$BD$214/AF242</f>
        <v>1</v>
      </c>
      <c r="BE242" s="110" t="n">
        <f aca="false">$BE$214/AP242</f>
        <v>1</v>
      </c>
      <c r="BF242" s="179" t="n">
        <f aca="false">$BF$214/AZ242</f>
        <v>1</v>
      </c>
      <c r="BG242" s="180" t="n">
        <f aca="false">(SUM(BB242:BF242))</f>
        <v>5</v>
      </c>
      <c r="BH242" s="112" t="n">
        <f aca="false">($BH$214*BG242)</f>
        <v>1</v>
      </c>
      <c r="BI242" s="181" t="n">
        <f aca="false">(RANK(BH242,$BH$215:$BH$264))</f>
        <v>1</v>
      </c>
      <c r="BK242" s="185" t="n">
        <f aca="false">L242+V242+AF242+AP242+AZ242</f>
        <v>49995</v>
      </c>
    </row>
    <row r="243" customFormat="false" ht="12.75" hidden="true" customHeight="false" outlineLevel="0" collapsed="false">
      <c r="A243" s="92" t="n">
        <v>29</v>
      </c>
      <c r="B243" s="93"/>
      <c r="C243" s="94" t="n">
        <v>9999</v>
      </c>
      <c r="D243" s="95"/>
      <c r="E243" s="95"/>
      <c r="F243" s="95"/>
      <c r="G243" s="95"/>
      <c r="H243" s="95"/>
      <c r="I243" s="95"/>
      <c r="J243" s="95"/>
      <c r="K243" s="95"/>
      <c r="L243" s="96" t="n">
        <f aca="false">C243+F243*1+G243*2+H243*5+I243*10+J243*10+K243*3</f>
        <v>9999</v>
      </c>
      <c r="M243" s="97" t="n">
        <v>9999</v>
      </c>
      <c r="N243" s="98"/>
      <c r="O243" s="98"/>
      <c r="P243" s="98"/>
      <c r="Q243" s="98"/>
      <c r="R243" s="98"/>
      <c r="S243" s="98"/>
      <c r="T243" s="98"/>
      <c r="U243" s="98"/>
      <c r="V243" s="99" t="n">
        <f aca="false">M243+P243*1+Q243*2+R243*5+S243*10+T243*10+U243*3</f>
        <v>9999</v>
      </c>
      <c r="W243" s="100" t="n">
        <v>9999</v>
      </c>
      <c r="X243" s="101"/>
      <c r="Y243" s="101"/>
      <c r="Z243" s="101"/>
      <c r="AA243" s="101"/>
      <c r="AB243" s="101"/>
      <c r="AC243" s="101"/>
      <c r="AD243" s="101"/>
      <c r="AE243" s="101"/>
      <c r="AF243" s="102" t="n">
        <f aca="false">W243+Z243*1+AA243*2+AB243*5+AC243*10+AD243*10+AE243*3</f>
        <v>9999</v>
      </c>
      <c r="AG243" s="103" t="n">
        <v>9999</v>
      </c>
      <c r="AH243" s="104"/>
      <c r="AI243" s="104"/>
      <c r="AJ243" s="104"/>
      <c r="AK243" s="104"/>
      <c r="AL243" s="104"/>
      <c r="AM243" s="104"/>
      <c r="AN243" s="104"/>
      <c r="AO243" s="104"/>
      <c r="AP243" s="105" t="n">
        <f aca="false">AG243+AJ243*1+AK243*2+AL243*5+AM243*10+AN243*10+AO243*3</f>
        <v>9999</v>
      </c>
      <c r="AQ243" s="106" t="n">
        <v>9999</v>
      </c>
      <c r="AR243" s="107"/>
      <c r="AS243" s="107"/>
      <c r="AT243" s="107"/>
      <c r="AU243" s="107"/>
      <c r="AV243" s="107"/>
      <c r="AW243" s="107"/>
      <c r="AX243" s="107"/>
      <c r="AY243" s="107"/>
      <c r="AZ243" s="108" t="n">
        <f aca="false">AQ243+AT243*1+AU243*2+AV243*5+AW243*10+AX243*10+AY243*3</f>
        <v>9999</v>
      </c>
      <c r="BA243" s="85"/>
      <c r="BB243" s="109" t="n">
        <f aca="false">$BB$214/L243</f>
        <v>1</v>
      </c>
      <c r="BC243" s="110" t="n">
        <f aca="false">$BC$214/V243</f>
        <v>1</v>
      </c>
      <c r="BD243" s="110" t="n">
        <f aca="false">$BD$214/AF243</f>
        <v>1</v>
      </c>
      <c r="BE243" s="110" t="n">
        <f aca="false">$BE$214/AP243</f>
        <v>1</v>
      </c>
      <c r="BF243" s="179" t="n">
        <f aca="false">$BF$214/AZ243</f>
        <v>1</v>
      </c>
      <c r="BG243" s="180" t="n">
        <f aca="false">(SUM(BB243:BF243))</f>
        <v>5</v>
      </c>
      <c r="BH243" s="112" t="n">
        <f aca="false">($BH$214*BG243)</f>
        <v>1</v>
      </c>
      <c r="BI243" s="181" t="n">
        <f aca="false">(RANK(BH243,$BH$215:$BH$264))</f>
        <v>1</v>
      </c>
      <c r="BK243" s="185" t="n">
        <f aca="false">L243+V243+AF243+AP243+AZ243</f>
        <v>49995</v>
      </c>
    </row>
    <row r="244" customFormat="false" ht="12.75" hidden="true" customHeight="false" outlineLevel="0" collapsed="false">
      <c r="A244" s="92" t="n">
        <v>30</v>
      </c>
      <c r="B244" s="93"/>
      <c r="C244" s="94" t="n">
        <v>9999</v>
      </c>
      <c r="D244" s="95"/>
      <c r="E244" s="95"/>
      <c r="F244" s="95"/>
      <c r="G244" s="95"/>
      <c r="H244" s="95"/>
      <c r="I244" s="95"/>
      <c r="J244" s="95"/>
      <c r="K244" s="95"/>
      <c r="L244" s="96" t="n">
        <f aca="false">C244+F244*1+G244*2+H244*5+I244*10+J244*10+K244*3</f>
        <v>9999</v>
      </c>
      <c r="M244" s="97" t="n">
        <v>9999</v>
      </c>
      <c r="N244" s="98"/>
      <c r="O244" s="98"/>
      <c r="P244" s="98"/>
      <c r="Q244" s="98"/>
      <c r="R244" s="98"/>
      <c r="S244" s="98"/>
      <c r="T244" s="98"/>
      <c r="U244" s="98"/>
      <c r="V244" s="99" t="n">
        <f aca="false">M244+P244*1+Q244*2+R244*5+S244*10+T244*10+U244*3</f>
        <v>9999</v>
      </c>
      <c r="W244" s="100" t="n">
        <v>9999</v>
      </c>
      <c r="X244" s="101"/>
      <c r="Y244" s="101"/>
      <c r="Z244" s="101"/>
      <c r="AA244" s="101"/>
      <c r="AB244" s="101"/>
      <c r="AC244" s="101"/>
      <c r="AD244" s="101"/>
      <c r="AE244" s="101"/>
      <c r="AF244" s="102" t="n">
        <f aca="false">W244+Z244*1+AA244*2+AB244*5+AC244*10+AD244*10+AE244*3</f>
        <v>9999</v>
      </c>
      <c r="AG244" s="103" t="n">
        <v>9999</v>
      </c>
      <c r="AH244" s="104"/>
      <c r="AI244" s="104"/>
      <c r="AJ244" s="104"/>
      <c r="AK244" s="104"/>
      <c r="AL244" s="104"/>
      <c r="AM244" s="104"/>
      <c r="AN244" s="104"/>
      <c r="AO244" s="104"/>
      <c r="AP244" s="105" t="n">
        <f aca="false">AG244+AJ244*1+AK244*2+AL244*5+AM244*10+AN244*10+AO244*3</f>
        <v>9999</v>
      </c>
      <c r="AQ244" s="106" t="n">
        <v>9999</v>
      </c>
      <c r="AR244" s="107"/>
      <c r="AS244" s="107"/>
      <c r="AT244" s="107"/>
      <c r="AU244" s="107"/>
      <c r="AV244" s="107"/>
      <c r="AW244" s="107"/>
      <c r="AX244" s="107"/>
      <c r="AY244" s="107"/>
      <c r="AZ244" s="108" t="n">
        <f aca="false">AQ244+AT244*1+AU244*2+AV244*5+AW244*10+AX244*10+AY244*3</f>
        <v>9999</v>
      </c>
      <c r="BA244" s="85"/>
      <c r="BB244" s="109" t="n">
        <f aca="false">$BB$214/L244</f>
        <v>1</v>
      </c>
      <c r="BC244" s="110" t="n">
        <f aca="false">$BC$214/V244</f>
        <v>1</v>
      </c>
      <c r="BD244" s="110" t="n">
        <f aca="false">$BD$214/AF244</f>
        <v>1</v>
      </c>
      <c r="BE244" s="110" t="n">
        <f aca="false">$BE$214/AP244</f>
        <v>1</v>
      </c>
      <c r="BF244" s="179" t="n">
        <f aca="false">$BF$214/AZ244</f>
        <v>1</v>
      </c>
      <c r="BG244" s="180" t="n">
        <f aca="false">(SUM(BB244:BF244))</f>
        <v>5</v>
      </c>
      <c r="BH244" s="112" t="n">
        <f aca="false">($BH$214*BG244)</f>
        <v>1</v>
      </c>
      <c r="BI244" s="181" t="n">
        <f aca="false">(RANK(BH244,$BH$215:$BH$264))</f>
        <v>1</v>
      </c>
      <c r="BK244" s="185" t="n">
        <f aca="false">L244+V244+AF244+AP244+AZ244</f>
        <v>49995</v>
      </c>
    </row>
    <row r="245" customFormat="false" ht="12.75" hidden="true" customHeight="false" outlineLevel="0" collapsed="false">
      <c r="A245" s="92" t="n">
        <v>31</v>
      </c>
      <c r="B245" s="93"/>
      <c r="C245" s="94" t="n">
        <v>9999</v>
      </c>
      <c r="D245" s="95"/>
      <c r="E245" s="95"/>
      <c r="F245" s="95"/>
      <c r="G245" s="95"/>
      <c r="H245" s="95"/>
      <c r="I245" s="95"/>
      <c r="J245" s="95"/>
      <c r="K245" s="95"/>
      <c r="L245" s="96" t="n">
        <f aca="false">C245+F245*1+G245*2+H245*5+I245*10+J245*10+K245*3</f>
        <v>9999</v>
      </c>
      <c r="M245" s="97" t="n">
        <v>9999</v>
      </c>
      <c r="N245" s="98"/>
      <c r="O245" s="98"/>
      <c r="P245" s="98"/>
      <c r="Q245" s="98"/>
      <c r="R245" s="98"/>
      <c r="S245" s="98"/>
      <c r="T245" s="98"/>
      <c r="U245" s="98"/>
      <c r="V245" s="99" t="n">
        <f aca="false">M245+P245*1+Q245*2+R245*5+S245*10+T245*10+U245*3</f>
        <v>9999</v>
      </c>
      <c r="W245" s="100" t="n">
        <v>9999</v>
      </c>
      <c r="X245" s="101"/>
      <c r="Y245" s="101"/>
      <c r="Z245" s="101"/>
      <c r="AA245" s="101"/>
      <c r="AB245" s="101"/>
      <c r="AC245" s="101"/>
      <c r="AD245" s="101"/>
      <c r="AE245" s="101"/>
      <c r="AF245" s="102" t="n">
        <f aca="false">W245+Z245*1+AA245*2+AB245*5+AC245*10+AD245*10+AE245*3</f>
        <v>9999</v>
      </c>
      <c r="AG245" s="103" t="n">
        <v>9999</v>
      </c>
      <c r="AH245" s="104"/>
      <c r="AI245" s="104"/>
      <c r="AJ245" s="104"/>
      <c r="AK245" s="104"/>
      <c r="AL245" s="104"/>
      <c r="AM245" s="104"/>
      <c r="AN245" s="104"/>
      <c r="AO245" s="104"/>
      <c r="AP245" s="105" t="n">
        <f aca="false">AG245+AJ245*1+AK245*2+AL245*5+AM245*10+AN245*10+AO245*3</f>
        <v>9999</v>
      </c>
      <c r="AQ245" s="106" t="n">
        <v>9999</v>
      </c>
      <c r="AR245" s="107"/>
      <c r="AS245" s="107"/>
      <c r="AT245" s="107"/>
      <c r="AU245" s="107"/>
      <c r="AV245" s="107"/>
      <c r="AW245" s="107"/>
      <c r="AX245" s="107"/>
      <c r="AY245" s="107"/>
      <c r="AZ245" s="108" t="n">
        <f aca="false">AQ245+AT245*1+AU245*2+AV245*5+AW245*10+AX245*10+AY245*3</f>
        <v>9999</v>
      </c>
      <c r="BA245" s="85"/>
      <c r="BB245" s="109" t="n">
        <f aca="false">$BB$214/L245</f>
        <v>1</v>
      </c>
      <c r="BC245" s="110" t="n">
        <f aca="false">$BC$214/V245</f>
        <v>1</v>
      </c>
      <c r="BD245" s="110" t="n">
        <f aca="false">$BD$214/AF245</f>
        <v>1</v>
      </c>
      <c r="BE245" s="110" t="n">
        <f aca="false">$BE$214/AP245</f>
        <v>1</v>
      </c>
      <c r="BF245" s="179" t="n">
        <f aca="false">$BF$214/AZ245</f>
        <v>1</v>
      </c>
      <c r="BG245" s="180" t="n">
        <f aca="false">(SUM(BB245:BF245))</f>
        <v>5</v>
      </c>
      <c r="BH245" s="112" t="n">
        <f aca="false">($BH$214*BG245)</f>
        <v>1</v>
      </c>
      <c r="BI245" s="181" t="n">
        <f aca="false">(RANK(BH245,$BH$215:$BH$264))</f>
        <v>1</v>
      </c>
      <c r="BK245" s="185" t="n">
        <f aca="false">L245+V245+AF245+AP245+AZ245</f>
        <v>49995</v>
      </c>
    </row>
    <row r="246" customFormat="false" ht="12.75" hidden="true" customHeight="false" outlineLevel="0" collapsed="false">
      <c r="A246" s="92" t="n">
        <v>32</v>
      </c>
      <c r="B246" s="93"/>
      <c r="C246" s="94" t="n">
        <v>9999</v>
      </c>
      <c r="D246" s="95"/>
      <c r="E246" s="95"/>
      <c r="F246" s="95"/>
      <c r="G246" s="95"/>
      <c r="H246" s="95"/>
      <c r="I246" s="95"/>
      <c r="J246" s="95"/>
      <c r="K246" s="95"/>
      <c r="L246" s="96" t="n">
        <f aca="false">C246+F246*1+G246*2+H246*5+I246*10+J246*10+K246*3</f>
        <v>9999</v>
      </c>
      <c r="M246" s="97" t="n">
        <v>9999</v>
      </c>
      <c r="N246" s="98"/>
      <c r="O246" s="98"/>
      <c r="P246" s="98"/>
      <c r="Q246" s="98"/>
      <c r="R246" s="98"/>
      <c r="S246" s="98"/>
      <c r="T246" s="98"/>
      <c r="U246" s="98"/>
      <c r="V246" s="99" t="n">
        <f aca="false">M246+P246*1+Q246*2+R246*5+S246*10+T246*10+U246*3</f>
        <v>9999</v>
      </c>
      <c r="W246" s="100" t="n">
        <v>9999</v>
      </c>
      <c r="X246" s="101"/>
      <c r="Y246" s="101"/>
      <c r="Z246" s="101"/>
      <c r="AA246" s="101"/>
      <c r="AB246" s="101"/>
      <c r="AC246" s="101"/>
      <c r="AD246" s="101"/>
      <c r="AE246" s="101"/>
      <c r="AF246" s="102" t="n">
        <f aca="false">W246+Z246*1+AA246*2+AB246*5+AC246*10+AD246*10+AE246*3</f>
        <v>9999</v>
      </c>
      <c r="AG246" s="103" t="n">
        <v>9999</v>
      </c>
      <c r="AH246" s="104"/>
      <c r="AI246" s="104"/>
      <c r="AJ246" s="104"/>
      <c r="AK246" s="104"/>
      <c r="AL246" s="104"/>
      <c r="AM246" s="104"/>
      <c r="AN246" s="104"/>
      <c r="AO246" s="104"/>
      <c r="AP246" s="105" t="n">
        <f aca="false">AG246+AJ246*1+AK246*2+AL246*5+AM246*10+AN246*10+AO246*3</f>
        <v>9999</v>
      </c>
      <c r="AQ246" s="106" t="n">
        <v>9999</v>
      </c>
      <c r="AR246" s="107"/>
      <c r="AS246" s="107"/>
      <c r="AT246" s="107"/>
      <c r="AU246" s="107"/>
      <c r="AV246" s="107"/>
      <c r="AW246" s="107"/>
      <c r="AX246" s="107"/>
      <c r="AY246" s="107"/>
      <c r="AZ246" s="108" t="n">
        <f aca="false">AQ246+AT246*1+AU246*2+AV246*5+AW246*10+AX246*10+AY246*3</f>
        <v>9999</v>
      </c>
      <c r="BA246" s="85"/>
      <c r="BB246" s="109" t="n">
        <f aca="false">$BB$214/L246</f>
        <v>1</v>
      </c>
      <c r="BC246" s="110" t="n">
        <f aca="false">$BC$214/V246</f>
        <v>1</v>
      </c>
      <c r="BD246" s="110" t="n">
        <f aca="false">$BD$214/AF246</f>
        <v>1</v>
      </c>
      <c r="BE246" s="110" t="n">
        <f aca="false">$BE$214/AP246</f>
        <v>1</v>
      </c>
      <c r="BF246" s="179" t="n">
        <f aca="false">$BF$214/AZ246</f>
        <v>1</v>
      </c>
      <c r="BG246" s="180" t="n">
        <f aca="false">(SUM(BB246:BF246))</f>
        <v>5</v>
      </c>
      <c r="BH246" s="112" t="n">
        <f aca="false">($BH$214*BG246)</f>
        <v>1</v>
      </c>
      <c r="BI246" s="181" t="n">
        <f aca="false">(RANK(BH246,$BH$215:$BH$264))</f>
        <v>1</v>
      </c>
      <c r="BK246" s="185" t="n">
        <f aca="false">L246+V246+AF246+AP246+AZ246</f>
        <v>49995</v>
      </c>
    </row>
    <row r="247" customFormat="false" ht="12.75" hidden="true" customHeight="false" outlineLevel="0" collapsed="false">
      <c r="A247" s="92" t="n">
        <v>33</v>
      </c>
      <c r="B247" s="93"/>
      <c r="C247" s="94" t="n">
        <v>9999</v>
      </c>
      <c r="D247" s="95"/>
      <c r="E247" s="95"/>
      <c r="F247" s="95"/>
      <c r="G247" s="95"/>
      <c r="H247" s="95"/>
      <c r="I247" s="95"/>
      <c r="J247" s="95"/>
      <c r="K247" s="95"/>
      <c r="L247" s="96" t="n">
        <f aca="false">C247+F247*1+G247*2+H247*5+I247*10+J247*10+K247*3</f>
        <v>9999</v>
      </c>
      <c r="M247" s="97" t="n">
        <v>9999</v>
      </c>
      <c r="N247" s="98"/>
      <c r="O247" s="98"/>
      <c r="P247" s="98"/>
      <c r="Q247" s="98"/>
      <c r="R247" s="98"/>
      <c r="S247" s="98"/>
      <c r="T247" s="98"/>
      <c r="U247" s="98"/>
      <c r="V247" s="99" t="n">
        <f aca="false">M247+P247*1+Q247*2+R247*5+S247*10+T247*10+U247*3</f>
        <v>9999</v>
      </c>
      <c r="W247" s="100" t="n">
        <v>9999</v>
      </c>
      <c r="X247" s="101"/>
      <c r="Y247" s="101"/>
      <c r="Z247" s="101"/>
      <c r="AA247" s="101"/>
      <c r="AB247" s="101"/>
      <c r="AC247" s="101"/>
      <c r="AD247" s="101"/>
      <c r="AE247" s="101"/>
      <c r="AF247" s="102" t="n">
        <f aca="false">W247+Z247*1+AA247*2+AB247*5+AC247*10+AD247*10+AE247*3</f>
        <v>9999</v>
      </c>
      <c r="AG247" s="103" t="n">
        <v>9999</v>
      </c>
      <c r="AH247" s="104"/>
      <c r="AI247" s="104"/>
      <c r="AJ247" s="104"/>
      <c r="AK247" s="104"/>
      <c r="AL247" s="104"/>
      <c r="AM247" s="104"/>
      <c r="AN247" s="104"/>
      <c r="AO247" s="104"/>
      <c r="AP247" s="105" t="n">
        <f aca="false">AG247+AJ247*1+AK247*2+AL247*5+AM247*10+AN247*10+AO247*3</f>
        <v>9999</v>
      </c>
      <c r="AQ247" s="106" t="n">
        <v>9999</v>
      </c>
      <c r="AR247" s="107"/>
      <c r="AS247" s="107"/>
      <c r="AT247" s="107"/>
      <c r="AU247" s="107"/>
      <c r="AV247" s="107"/>
      <c r="AW247" s="107"/>
      <c r="AX247" s="107"/>
      <c r="AY247" s="107"/>
      <c r="AZ247" s="108" t="n">
        <f aca="false">AQ247+AT247*1+AU247*2+AV247*5+AW247*10+AX247*10+AY247*3</f>
        <v>9999</v>
      </c>
      <c r="BA247" s="85"/>
      <c r="BB247" s="109" t="n">
        <f aca="false">$BB$214/L247</f>
        <v>1</v>
      </c>
      <c r="BC247" s="110" t="n">
        <f aca="false">$BC$214/V247</f>
        <v>1</v>
      </c>
      <c r="BD247" s="110" t="n">
        <f aca="false">$BD$214/AF247</f>
        <v>1</v>
      </c>
      <c r="BE247" s="110" t="n">
        <f aca="false">$BE$214/AP247</f>
        <v>1</v>
      </c>
      <c r="BF247" s="179" t="n">
        <f aca="false">$BF$214/AZ247</f>
        <v>1</v>
      </c>
      <c r="BG247" s="180" t="n">
        <f aca="false">(SUM(BB247:BF247))</f>
        <v>5</v>
      </c>
      <c r="BH247" s="112" t="n">
        <f aca="false">($BH$214*BG247)</f>
        <v>1</v>
      </c>
      <c r="BI247" s="181" t="n">
        <f aca="false">(RANK(BH247,$BH$215:$BH$264))</f>
        <v>1</v>
      </c>
      <c r="BK247" s="185" t="n">
        <f aca="false">L247+V247+AF247+AP247+AZ247</f>
        <v>49995</v>
      </c>
    </row>
    <row r="248" customFormat="false" ht="12.75" hidden="true" customHeight="false" outlineLevel="0" collapsed="false">
      <c r="A248" s="92" t="n">
        <v>34</v>
      </c>
      <c r="B248" s="93"/>
      <c r="C248" s="94" t="n">
        <v>9999</v>
      </c>
      <c r="D248" s="95"/>
      <c r="E248" s="95"/>
      <c r="F248" s="95"/>
      <c r="G248" s="95"/>
      <c r="H248" s="95"/>
      <c r="I248" s="95"/>
      <c r="J248" s="95"/>
      <c r="K248" s="95"/>
      <c r="L248" s="96" t="n">
        <f aca="false">C248+F248*1+G248*2+H248*5+I248*10+J248*10+K248*3</f>
        <v>9999</v>
      </c>
      <c r="M248" s="97" t="n">
        <v>9999</v>
      </c>
      <c r="N248" s="98"/>
      <c r="O248" s="98"/>
      <c r="P248" s="98"/>
      <c r="Q248" s="98"/>
      <c r="R248" s="98"/>
      <c r="S248" s="98"/>
      <c r="T248" s="98"/>
      <c r="U248" s="98"/>
      <c r="V248" s="99" t="n">
        <f aca="false">M248+P248*1+Q248*2+R248*5+S248*10+T248*10+U248*3</f>
        <v>9999</v>
      </c>
      <c r="W248" s="100" t="n">
        <v>9999</v>
      </c>
      <c r="X248" s="101"/>
      <c r="Y248" s="101"/>
      <c r="Z248" s="101"/>
      <c r="AA248" s="101"/>
      <c r="AB248" s="101"/>
      <c r="AC248" s="101"/>
      <c r="AD248" s="101"/>
      <c r="AE248" s="101"/>
      <c r="AF248" s="102" t="n">
        <f aca="false">W248+Z248*1+AA248*2+AB248*5+AC248*10+AD248*10+AE248*3</f>
        <v>9999</v>
      </c>
      <c r="AG248" s="103" t="n">
        <v>9999</v>
      </c>
      <c r="AH248" s="104"/>
      <c r="AI248" s="104"/>
      <c r="AJ248" s="104"/>
      <c r="AK248" s="104"/>
      <c r="AL248" s="104"/>
      <c r="AM248" s="104"/>
      <c r="AN248" s="104"/>
      <c r="AO248" s="104"/>
      <c r="AP248" s="105" t="n">
        <f aca="false">AG248+AJ248*1+AK248*2+AL248*5+AM248*10+AN248*10+AO248*3</f>
        <v>9999</v>
      </c>
      <c r="AQ248" s="106" t="n">
        <v>9999</v>
      </c>
      <c r="AR248" s="107"/>
      <c r="AS248" s="107"/>
      <c r="AT248" s="107"/>
      <c r="AU248" s="107"/>
      <c r="AV248" s="107"/>
      <c r="AW248" s="107"/>
      <c r="AX248" s="107"/>
      <c r="AY248" s="107"/>
      <c r="AZ248" s="108" t="n">
        <f aca="false">AQ248+AT248*1+AU248*2+AV248*5+AW248*10+AX248*10+AY248*3</f>
        <v>9999</v>
      </c>
      <c r="BA248" s="85"/>
      <c r="BB248" s="109" t="n">
        <f aca="false">$BB$214/L248</f>
        <v>1</v>
      </c>
      <c r="BC248" s="110" t="n">
        <f aca="false">$BC$214/V248</f>
        <v>1</v>
      </c>
      <c r="BD248" s="110" t="n">
        <f aca="false">$BD$214/AF248</f>
        <v>1</v>
      </c>
      <c r="BE248" s="110" t="n">
        <f aca="false">$BE$214/AP248</f>
        <v>1</v>
      </c>
      <c r="BF248" s="179" t="n">
        <f aca="false">$BF$214/AZ248</f>
        <v>1</v>
      </c>
      <c r="BG248" s="180" t="n">
        <f aca="false">(SUM(BB248:BF248))</f>
        <v>5</v>
      </c>
      <c r="BH248" s="112" t="n">
        <f aca="false">($BH$214*BG248)</f>
        <v>1</v>
      </c>
      <c r="BI248" s="181" t="n">
        <f aca="false">(RANK(BH248,$BH$215:$BH$264))</f>
        <v>1</v>
      </c>
      <c r="BK248" s="185" t="n">
        <f aca="false">L248+V248+AF248+AP248+AZ248</f>
        <v>49995</v>
      </c>
    </row>
    <row r="249" customFormat="false" ht="12.75" hidden="true" customHeight="false" outlineLevel="0" collapsed="false">
      <c r="A249" s="92" t="n">
        <v>35</v>
      </c>
      <c r="B249" s="93"/>
      <c r="C249" s="94" t="n">
        <v>9999</v>
      </c>
      <c r="D249" s="95"/>
      <c r="E249" s="95"/>
      <c r="F249" s="95"/>
      <c r="G249" s="95"/>
      <c r="H249" s="95"/>
      <c r="I249" s="95"/>
      <c r="J249" s="95"/>
      <c r="K249" s="95"/>
      <c r="L249" s="96" t="n">
        <f aca="false">C249+F249*1+G249*2+H249*5+I249*10+J249*10+K249*3</f>
        <v>9999</v>
      </c>
      <c r="M249" s="97" t="n">
        <v>9999</v>
      </c>
      <c r="N249" s="98"/>
      <c r="O249" s="98"/>
      <c r="P249" s="98"/>
      <c r="Q249" s="98"/>
      <c r="R249" s="98"/>
      <c r="S249" s="98"/>
      <c r="T249" s="98"/>
      <c r="U249" s="98"/>
      <c r="V249" s="99" t="n">
        <f aca="false">M249+P249*1+Q249*2+R249*5+S249*10+T249*10+U249*3</f>
        <v>9999</v>
      </c>
      <c r="W249" s="100" t="n">
        <v>9999</v>
      </c>
      <c r="X249" s="101"/>
      <c r="Y249" s="101"/>
      <c r="Z249" s="101"/>
      <c r="AA249" s="101"/>
      <c r="AB249" s="101"/>
      <c r="AC249" s="101"/>
      <c r="AD249" s="101"/>
      <c r="AE249" s="101"/>
      <c r="AF249" s="102" t="n">
        <f aca="false">W249+Z249*1+AA249*2+AB249*5+AC249*10+AD249*10+AE249*3</f>
        <v>9999</v>
      </c>
      <c r="AG249" s="103" t="n">
        <v>9999</v>
      </c>
      <c r="AH249" s="104"/>
      <c r="AI249" s="104"/>
      <c r="AJ249" s="104"/>
      <c r="AK249" s="104"/>
      <c r="AL249" s="104"/>
      <c r="AM249" s="104"/>
      <c r="AN249" s="104"/>
      <c r="AO249" s="104"/>
      <c r="AP249" s="105" t="n">
        <f aca="false">AG249+AJ249*1+AK249*2+AL249*5+AM249*10+AN249*10+AO249*3</f>
        <v>9999</v>
      </c>
      <c r="AQ249" s="106" t="n">
        <v>9999</v>
      </c>
      <c r="AR249" s="107"/>
      <c r="AS249" s="107"/>
      <c r="AT249" s="107"/>
      <c r="AU249" s="107"/>
      <c r="AV249" s="107"/>
      <c r="AW249" s="107"/>
      <c r="AX249" s="107"/>
      <c r="AY249" s="107"/>
      <c r="AZ249" s="108" t="n">
        <f aca="false">AQ249+AT249*1+AU249*2+AV249*5+AW249*10+AX249*10+AY249*3</f>
        <v>9999</v>
      </c>
      <c r="BA249" s="85"/>
      <c r="BB249" s="109" t="n">
        <f aca="false">$BB$214/L249</f>
        <v>1</v>
      </c>
      <c r="BC249" s="110" t="n">
        <f aca="false">$BC$214/V249</f>
        <v>1</v>
      </c>
      <c r="BD249" s="110" t="n">
        <f aca="false">$BD$214/AF249</f>
        <v>1</v>
      </c>
      <c r="BE249" s="110" t="n">
        <f aca="false">$BE$214/AP249</f>
        <v>1</v>
      </c>
      <c r="BF249" s="179" t="n">
        <f aca="false">$BF$214/AZ249</f>
        <v>1</v>
      </c>
      <c r="BG249" s="180" t="n">
        <f aca="false">(SUM(BB249:BF249))</f>
        <v>5</v>
      </c>
      <c r="BH249" s="112" t="n">
        <f aca="false">($BH$214*BG249)</f>
        <v>1</v>
      </c>
      <c r="BI249" s="181" t="n">
        <f aca="false">(RANK(BH249,$BH$215:$BH$264))</f>
        <v>1</v>
      </c>
      <c r="BK249" s="185" t="n">
        <f aca="false">L249+V249+AF249+AP249+AZ249</f>
        <v>49995</v>
      </c>
    </row>
    <row r="250" customFormat="false" ht="12.75" hidden="true" customHeight="false" outlineLevel="0" collapsed="false">
      <c r="A250" s="92" t="n">
        <v>36</v>
      </c>
      <c r="B250" s="93"/>
      <c r="C250" s="94" t="n">
        <v>9999</v>
      </c>
      <c r="D250" s="95"/>
      <c r="E250" s="95"/>
      <c r="F250" s="95"/>
      <c r="G250" s="95"/>
      <c r="H250" s="95"/>
      <c r="I250" s="95"/>
      <c r="J250" s="95"/>
      <c r="K250" s="95"/>
      <c r="L250" s="96" t="n">
        <f aca="false">C250+F250*1+G250*2+H250*5+I250*10+J250*10+K250*3</f>
        <v>9999</v>
      </c>
      <c r="M250" s="97" t="n">
        <v>9999</v>
      </c>
      <c r="N250" s="98"/>
      <c r="O250" s="98"/>
      <c r="P250" s="98"/>
      <c r="Q250" s="98"/>
      <c r="R250" s="98"/>
      <c r="S250" s="98"/>
      <c r="T250" s="98"/>
      <c r="U250" s="98"/>
      <c r="V250" s="99" t="n">
        <f aca="false">M250+P250*1+Q250*2+R250*5+S250*10+T250*10+U250*3</f>
        <v>9999</v>
      </c>
      <c r="W250" s="100" t="n">
        <v>9999</v>
      </c>
      <c r="X250" s="101"/>
      <c r="Y250" s="101"/>
      <c r="Z250" s="101"/>
      <c r="AA250" s="101"/>
      <c r="AB250" s="101"/>
      <c r="AC250" s="101"/>
      <c r="AD250" s="101"/>
      <c r="AE250" s="101"/>
      <c r="AF250" s="102" t="n">
        <f aca="false">W250+Z250*1+AA250*2+AB250*5+AC250*10+AD250*10+AE250*3</f>
        <v>9999</v>
      </c>
      <c r="AG250" s="103" t="n">
        <v>9999</v>
      </c>
      <c r="AH250" s="104"/>
      <c r="AI250" s="104"/>
      <c r="AJ250" s="104"/>
      <c r="AK250" s="104"/>
      <c r="AL250" s="104"/>
      <c r="AM250" s="104"/>
      <c r="AN250" s="104"/>
      <c r="AO250" s="104"/>
      <c r="AP250" s="105" t="n">
        <f aca="false">AG250+AJ250*1+AK250*2+AL250*5+AM250*10+AN250*10+AO250*3</f>
        <v>9999</v>
      </c>
      <c r="AQ250" s="106" t="n">
        <v>9999</v>
      </c>
      <c r="AR250" s="107"/>
      <c r="AS250" s="107"/>
      <c r="AT250" s="107"/>
      <c r="AU250" s="107"/>
      <c r="AV250" s="107"/>
      <c r="AW250" s="107"/>
      <c r="AX250" s="107"/>
      <c r="AY250" s="107"/>
      <c r="AZ250" s="108" t="n">
        <f aca="false">AQ250+AT250*1+AU250*2+AV250*5+AW250*10+AX250*10+AY250*3</f>
        <v>9999</v>
      </c>
      <c r="BA250" s="85"/>
      <c r="BB250" s="109" t="n">
        <f aca="false">$BB$214/L250</f>
        <v>1</v>
      </c>
      <c r="BC250" s="110" t="n">
        <f aca="false">$BC$214/V250</f>
        <v>1</v>
      </c>
      <c r="BD250" s="110" t="n">
        <f aca="false">$BD$214/AF250</f>
        <v>1</v>
      </c>
      <c r="BE250" s="110" t="n">
        <f aca="false">$BE$214/AP250</f>
        <v>1</v>
      </c>
      <c r="BF250" s="179" t="n">
        <f aca="false">$BF$214/AZ250</f>
        <v>1</v>
      </c>
      <c r="BG250" s="180" t="n">
        <f aca="false">(SUM(BB250:BF250))</f>
        <v>5</v>
      </c>
      <c r="BH250" s="112" t="n">
        <f aca="false">($BH$214*BG250)</f>
        <v>1</v>
      </c>
      <c r="BI250" s="181" t="n">
        <f aca="false">(RANK(BH250,$BH$215:$BH$264))</f>
        <v>1</v>
      </c>
      <c r="BK250" s="185" t="n">
        <f aca="false">L250+V250+AF250+AP250+AZ250</f>
        <v>49995</v>
      </c>
    </row>
    <row r="251" customFormat="false" ht="12.75" hidden="true" customHeight="false" outlineLevel="0" collapsed="false">
      <c r="A251" s="92" t="n">
        <v>37</v>
      </c>
      <c r="B251" s="93"/>
      <c r="C251" s="94" t="n">
        <v>9999</v>
      </c>
      <c r="D251" s="95"/>
      <c r="E251" s="95"/>
      <c r="F251" s="95"/>
      <c r="G251" s="95"/>
      <c r="H251" s="95"/>
      <c r="I251" s="95"/>
      <c r="J251" s="95"/>
      <c r="K251" s="95"/>
      <c r="L251" s="96" t="n">
        <f aca="false">C251+F251*1+G251*2+H251*5+I251*10+J251*10+K251*3</f>
        <v>9999</v>
      </c>
      <c r="M251" s="97" t="n">
        <v>9999</v>
      </c>
      <c r="N251" s="98"/>
      <c r="O251" s="98"/>
      <c r="P251" s="98"/>
      <c r="Q251" s="98"/>
      <c r="R251" s="98"/>
      <c r="S251" s="98"/>
      <c r="T251" s="98"/>
      <c r="U251" s="98"/>
      <c r="V251" s="99" t="n">
        <f aca="false">M251+P251*1+Q251*2+R251*5+S251*10+T251*10+U251*3</f>
        <v>9999</v>
      </c>
      <c r="W251" s="100" t="n">
        <v>9999</v>
      </c>
      <c r="X251" s="101"/>
      <c r="Y251" s="101"/>
      <c r="Z251" s="101"/>
      <c r="AA251" s="101"/>
      <c r="AB251" s="101"/>
      <c r="AC251" s="101"/>
      <c r="AD251" s="101"/>
      <c r="AE251" s="101"/>
      <c r="AF251" s="102" t="n">
        <f aca="false">W251+Z251*1+AA251*2+AB251*5+AC251*10+AD251*10+AE251*3</f>
        <v>9999</v>
      </c>
      <c r="AG251" s="103" t="n">
        <v>9999</v>
      </c>
      <c r="AH251" s="104"/>
      <c r="AI251" s="104"/>
      <c r="AJ251" s="104"/>
      <c r="AK251" s="104"/>
      <c r="AL251" s="104"/>
      <c r="AM251" s="104"/>
      <c r="AN251" s="104"/>
      <c r="AO251" s="104"/>
      <c r="AP251" s="105" t="n">
        <f aca="false">AG251+AJ251*1+AK251*2+AL251*5+AM251*10+AN251*10+AO251*3</f>
        <v>9999</v>
      </c>
      <c r="AQ251" s="106" t="n">
        <v>9999</v>
      </c>
      <c r="AR251" s="107"/>
      <c r="AS251" s="107"/>
      <c r="AT251" s="107"/>
      <c r="AU251" s="107"/>
      <c r="AV251" s="107"/>
      <c r="AW251" s="107"/>
      <c r="AX251" s="107"/>
      <c r="AY251" s="107"/>
      <c r="AZ251" s="108" t="n">
        <f aca="false">AQ251+AT251*1+AU251*2+AV251*5+AW251*10+AX251*10+AY251*3</f>
        <v>9999</v>
      </c>
      <c r="BA251" s="85"/>
      <c r="BB251" s="109" t="n">
        <f aca="false">$BB$214/L251</f>
        <v>1</v>
      </c>
      <c r="BC251" s="110" t="n">
        <f aca="false">$BC$214/V251</f>
        <v>1</v>
      </c>
      <c r="BD251" s="110" t="n">
        <f aca="false">$BD$214/AF251</f>
        <v>1</v>
      </c>
      <c r="BE251" s="110" t="n">
        <f aca="false">$BE$214/AP251</f>
        <v>1</v>
      </c>
      <c r="BF251" s="179" t="n">
        <f aca="false">$BF$214/AZ251</f>
        <v>1</v>
      </c>
      <c r="BG251" s="180" t="n">
        <f aca="false">(SUM(BB251:BF251))</f>
        <v>5</v>
      </c>
      <c r="BH251" s="112" t="n">
        <f aca="false">($BH$214*BG251)</f>
        <v>1</v>
      </c>
      <c r="BI251" s="181" t="n">
        <f aca="false">(RANK(BH251,$BH$215:$BH$264))</f>
        <v>1</v>
      </c>
      <c r="BK251" s="185" t="n">
        <f aca="false">L251+V251+AF251+AP251+AZ251</f>
        <v>49995</v>
      </c>
    </row>
    <row r="252" customFormat="false" ht="12.75" hidden="true" customHeight="false" outlineLevel="0" collapsed="false">
      <c r="A252" s="92" t="n">
        <v>38</v>
      </c>
      <c r="B252" s="93"/>
      <c r="C252" s="94" t="n">
        <v>9999</v>
      </c>
      <c r="D252" s="95"/>
      <c r="E252" s="95"/>
      <c r="F252" s="95"/>
      <c r="G252" s="95"/>
      <c r="H252" s="95"/>
      <c r="I252" s="95"/>
      <c r="J252" s="95"/>
      <c r="K252" s="95"/>
      <c r="L252" s="96" t="n">
        <f aca="false">C252+F252*1+G252*2+H252*5+I252*10+J252*10+K252*3</f>
        <v>9999</v>
      </c>
      <c r="M252" s="97" t="n">
        <v>9999</v>
      </c>
      <c r="N252" s="98"/>
      <c r="O252" s="98"/>
      <c r="P252" s="98"/>
      <c r="Q252" s="98"/>
      <c r="R252" s="98"/>
      <c r="S252" s="98"/>
      <c r="T252" s="98"/>
      <c r="U252" s="98"/>
      <c r="V252" s="99" t="n">
        <f aca="false">M252+P252*1+Q252*2+R252*5+S252*10+T252*10+U252*3</f>
        <v>9999</v>
      </c>
      <c r="W252" s="100" t="n">
        <v>9999</v>
      </c>
      <c r="X252" s="101"/>
      <c r="Y252" s="101"/>
      <c r="Z252" s="101"/>
      <c r="AA252" s="101"/>
      <c r="AB252" s="101"/>
      <c r="AC252" s="101"/>
      <c r="AD252" s="101"/>
      <c r="AE252" s="101"/>
      <c r="AF252" s="102" t="n">
        <f aca="false">W252+Z252*1+AA252*2+AB252*5+AC252*10+AD252*10+AE252*3</f>
        <v>9999</v>
      </c>
      <c r="AG252" s="103" t="n">
        <v>9999</v>
      </c>
      <c r="AH252" s="104"/>
      <c r="AI252" s="104"/>
      <c r="AJ252" s="104"/>
      <c r="AK252" s="104"/>
      <c r="AL252" s="104"/>
      <c r="AM252" s="104"/>
      <c r="AN252" s="104"/>
      <c r="AO252" s="104"/>
      <c r="AP252" s="105" t="n">
        <f aca="false">AG252+AJ252*1+AK252*2+AL252*5+AM252*10+AN252*10+AO252*3</f>
        <v>9999</v>
      </c>
      <c r="AQ252" s="106" t="n">
        <v>9999</v>
      </c>
      <c r="AR252" s="107"/>
      <c r="AS252" s="107"/>
      <c r="AT252" s="107"/>
      <c r="AU252" s="107"/>
      <c r="AV252" s="107"/>
      <c r="AW252" s="107"/>
      <c r="AX252" s="107"/>
      <c r="AY252" s="107"/>
      <c r="AZ252" s="108" t="n">
        <f aca="false">AQ252+AT252*1+AU252*2+AV252*5+AW252*10+AX252*10+AY252*3</f>
        <v>9999</v>
      </c>
      <c r="BA252" s="85"/>
      <c r="BB252" s="109" t="n">
        <f aca="false">$BB$214/L252</f>
        <v>1</v>
      </c>
      <c r="BC252" s="110" t="n">
        <f aca="false">$BC$214/V252</f>
        <v>1</v>
      </c>
      <c r="BD252" s="110" t="n">
        <f aca="false">$BD$214/AF252</f>
        <v>1</v>
      </c>
      <c r="BE252" s="110" t="n">
        <f aca="false">$BE$214/AP252</f>
        <v>1</v>
      </c>
      <c r="BF252" s="179" t="n">
        <f aca="false">$BF$214/AZ252</f>
        <v>1</v>
      </c>
      <c r="BG252" s="180" t="n">
        <f aca="false">(SUM(BB252:BF252))</f>
        <v>5</v>
      </c>
      <c r="BH252" s="112" t="n">
        <f aca="false">($BH$214*BG252)</f>
        <v>1</v>
      </c>
      <c r="BI252" s="181" t="n">
        <f aca="false">(RANK(BH252,$BH$215:$BH$264))</f>
        <v>1</v>
      </c>
      <c r="BK252" s="185" t="n">
        <f aca="false">L252+V252+AF252+AP252+AZ252</f>
        <v>49995</v>
      </c>
    </row>
    <row r="253" customFormat="false" ht="12.75" hidden="true" customHeight="false" outlineLevel="0" collapsed="false">
      <c r="A253" s="92" t="n">
        <v>39</v>
      </c>
      <c r="B253" s="93"/>
      <c r="C253" s="94" t="n">
        <v>9999</v>
      </c>
      <c r="D253" s="95"/>
      <c r="E253" s="95"/>
      <c r="F253" s="95"/>
      <c r="G253" s="95"/>
      <c r="H253" s="95"/>
      <c r="I253" s="95"/>
      <c r="J253" s="95"/>
      <c r="K253" s="95"/>
      <c r="L253" s="96" t="n">
        <f aca="false">C253+F253*1+G253*2+H253*5+I253*10+J253*10+K253*3</f>
        <v>9999</v>
      </c>
      <c r="M253" s="97" t="n">
        <v>9999</v>
      </c>
      <c r="N253" s="98"/>
      <c r="O253" s="98"/>
      <c r="P253" s="98"/>
      <c r="Q253" s="98"/>
      <c r="R253" s="98"/>
      <c r="S253" s="98"/>
      <c r="T253" s="98"/>
      <c r="U253" s="98"/>
      <c r="V253" s="99" t="n">
        <f aca="false">M253+P253*1+Q253*2+R253*5+S253*10+T253*10+U253*3</f>
        <v>9999</v>
      </c>
      <c r="W253" s="100" t="n">
        <v>9999</v>
      </c>
      <c r="X253" s="101"/>
      <c r="Y253" s="101"/>
      <c r="Z253" s="101"/>
      <c r="AA253" s="101"/>
      <c r="AB253" s="101"/>
      <c r="AC253" s="101"/>
      <c r="AD253" s="101"/>
      <c r="AE253" s="101"/>
      <c r="AF253" s="102" t="n">
        <f aca="false">W253+Z253*1+AA253*2+AB253*5+AC253*10+AD253*10+AE253*3</f>
        <v>9999</v>
      </c>
      <c r="AG253" s="103" t="n">
        <v>9999</v>
      </c>
      <c r="AH253" s="104"/>
      <c r="AI253" s="104"/>
      <c r="AJ253" s="104"/>
      <c r="AK253" s="104"/>
      <c r="AL253" s="104"/>
      <c r="AM253" s="104"/>
      <c r="AN253" s="104"/>
      <c r="AO253" s="104"/>
      <c r="AP253" s="105" t="n">
        <f aca="false">AG253+AJ253*1+AK253*2+AL253*5+AM253*10+AN253*10+AO253*3</f>
        <v>9999</v>
      </c>
      <c r="AQ253" s="106" t="n">
        <v>9999</v>
      </c>
      <c r="AR253" s="107"/>
      <c r="AS253" s="107"/>
      <c r="AT253" s="107"/>
      <c r="AU253" s="107"/>
      <c r="AV253" s="107"/>
      <c r="AW253" s="107"/>
      <c r="AX253" s="107"/>
      <c r="AY253" s="107"/>
      <c r="AZ253" s="108" t="n">
        <f aca="false">AQ253+AT253*1+AU253*2+AV253*5+AW253*10+AX253*10+AY253*3</f>
        <v>9999</v>
      </c>
      <c r="BA253" s="85"/>
      <c r="BB253" s="109" t="n">
        <f aca="false">$BB$214/L253</f>
        <v>1</v>
      </c>
      <c r="BC253" s="110" t="n">
        <f aca="false">$BC$214/V253</f>
        <v>1</v>
      </c>
      <c r="BD253" s="110" t="n">
        <f aca="false">$BD$214/AF253</f>
        <v>1</v>
      </c>
      <c r="BE253" s="110" t="n">
        <f aca="false">$BE$214/AP253</f>
        <v>1</v>
      </c>
      <c r="BF253" s="179" t="n">
        <f aca="false">$BF$214/AZ253</f>
        <v>1</v>
      </c>
      <c r="BG253" s="180" t="n">
        <f aca="false">(SUM(BB253:BF253))</f>
        <v>5</v>
      </c>
      <c r="BH253" s="112" t="n">
        <f aca="false">($BH$214*BG253)</f>
        <v>1</v>
      </c>
      <c r="BI253" s="181" t="n">
        <f aca="false">(RANK(BH253,$BH$215:$BH$264))</f>
        <v>1</v>
      </c>
      <c r="BK253" s="185" t="n">
        <f aca="false">L253+V253+AF253+AP253+AZ253</f>
        <v>49995</v>
      </c>
    </row>
    <row r="254" customFormat="false" ht="12.75" hidden="true" customHeight="false" outlineLevel="0" collapsed="false">
      <c r="A254" s="92" t="n">
        <v>40</v>
      </c>
      <c r="B254" s="93"/>
      <c r="C254" s="94" t="n">
        <v>9999</v>
      </c>
      <c r="D254" s="95"/>
      <c r="E254" s="95"/>
      <c r="F254" s="95"/>
      <c r="G254" s="95"/>
      <c r="H254" s="95"/>
      <c r="I254" s="95"/>
      <c r="J254" s="95"/>
      <c r="K254" s="95"/>
      <c r="L254" s="96" t="n">
        <f aca="false">C254+F254*1+G254*2+H254*5+I254*10+J254*10+K254*3</f>
        <v>9999</v>
      </c>
      <c r="M254" s="97" t="n">
        <v>9999</v>
      </c>
      <c r="N254" s="98"/>
      <c r="O254" s="98"/>
      <c r="P254" s="98"/>
      <c r="Q254" s="98"/>
      <c r="R254" s="98"/>
      <c r="S254" s="98"/>
      <c r="T254" s="98"/>
      <c r="U254" s="98"/>
      <c r="V254" s="99" t="n">
        <f aca="false">M254+P254*1+Q254*2+R254*5+S254*10+T254*10+U254*3</f>
        <v>9999</v>
      </c>
      <c r="W254" s="100" t="n">
        <v>9999</v>
      </c>
      <c r="X254" s="101"/>
      <c r="Y254" s="101"/>
      <c r="Z254" s="101"/>
      <c r="AA254" s="101"/>
      <c r="AB254" s="101"/>
      <c r="AC254" s="101"/>
      <c r="AD254" s="101"/>
      <c r="AE254" s="101"/>
      <c r="AF254" s="102" t="n">
        <f aca="false">W254+Z254*1+AA254*2+AB254*5+AC254*10+AD254*10+AE254*3</f>
        <v>9999</v>
      </c>
      <c r="AG254" s="103" t="n">
        <v>9999</v>
      </c>
      <c r="AH254" s="104"/>
      <c r="AI254" s="104"/>
      <c r="AJ254" s="104"/>
      <c r="AK254" s="104"/>
      <c r="AL254" s="104"/>
      <c r="AM254" s="104"/>
      <c r="AN254" s="104"/>
      <c r="AO254" s="104"/>
      <c r="AP254" s="105" t="n">
        <f aca="false">AG254+AJ254*1+AK254*2+AL254*5+AM254*10+AN254*10+AO254*3</f>
        <v>9999</v>
      </c>
      <c r="AQ254" s="106" t="n">
        <v>9999</v>
      </c>
      <c r="AR254" s="107"/>
      <c r="AS254" s="107"/>
      <c r="AT254" s="107"/>
      <c r="AU254" s="107"/>
      <c r="AV254" s="107"/>
      <c r="AW254" s="107"/>
      <c r="AX254" s="107"/>
      <c r="AY254" s="107"/>
      <c r="AZ254" s="108" t="n">
        <f aca="false">AQ254+AT254*1+AU254*2+AV254*5+AW254*10+AX254*10+AY254*3</f>
        <v>9999</v>
      </c>
      <c r="BA254" s="85"/>
      <c r="BB254" s="109" t="n">
        <f aca="false">$BB$214/L254</f>
        <v>1</v>
      </c>
      <c r="BC254" s="110" t="n">
        <f aca="false">$BC$214/V254</f>
        <v>1</v>
      </c>
      <c r="BD254" s="110" t="n">
        <f aca="false">$BD$214/AF254</f>
        <v>1</v>
      </c>
      <c r="BE254" s="110" t="n">
        <f aca="false">$BE$214/AP254</f>
        <v>1</v>
      </c>
      <c r="BF254" s="179" t="n">
        <f aca="false">$BF$214/AZ254</f>
        <v>1</v>
      </c>
      <c r="BG254" s="180" t="n">
        <f aca="false">(SUM(BB254:BF254))</f>
        <v>5</v>
      </c>
      <c r="BH254" s="112" t="n">
        <f aca="false">($BH$214*BG254)</f>
        <v>1</v>
      </c>
      <c r="BI254" s="181" t="n">
        <f aca="false">(RANK(BH254,$BH$215:$BH$264))</f>
        <v>1</v>
      </c>
      <c r="BK254" s="185" t="n">
        <f aca="false">L254+V254+AF254+AP254+AZ254</f>
        <v>49995</v>
      </c>
    </row>
    <row r="255" customFormat="false" ht="12.75" hidden="true" customHeight="false" outlineLevel="0" collapsed="false">
      <c r="A255" s="92" t="n">
        <v>41</v>
      </c>
      <c r="B255" s="93"/>
      <c r="C255" s="94" t="n">
        <v>9999</v>
      </c>
      <c r="D255" s="95"/>
      <c r="E255" s="95"/>
      <c r="F255" s="95"/>
      <c r="G255" s="95"/>
      <c r="H255" s="95"/>
      <c r="I255" s="95"/>
      <c r="J255" s="95"/>
      <c r="K255" s="95"/>
      <c r="L255" s="96" t="n">
        <f aca="false">C255+F255*1+G255*2+H255*5+I255*10+J255*10+K255*3</f>
        <v>9999</v>
      </c>
      <c r="M255" s="97" t="n">
        <v>9999</v>
      </c>
      <c r="N255" s="98"/>
      <c r="O255" s="98"/>
      <c r="P255" s="98"/>
      <c r="Q255" s="98"/>
      <c r="R255" s="98"/>
      <c r="S255" s="98"/>
      <c r="T255" s="98"/>
      <c r="U255" s="98"/>
      <c r="V255" s="99" t="n">
        <f aca="false">M255+P255*1+Q255*2+R255*5+S255*10+T255*10+U255*3</f>
        <v>9999</v>
      </c>
      <c r="W255" s="100" t="n">
        <v>9999</v>
      </c>
      <c r="X255" s="101"/>
      <c r="Y255" s="101"/>
      <c r="Z255" s="101"/>
      <c r="AA255" s="101"/>
      <c r="AB255" s="101"/>
      <c r="AC255" s="101"/>
      <c r="AD255" s="101"/>
      <c r="AE255" s="101"/>
      <c r="AF255" s="102" t="n">
        <f aca="false">W255+Z255*1+AA255*2+AB255*5+AC255*10+AD255*10+AE255*3</f>
        <v>9999</v>
      </c>
      <c r="AG255" s="103" t="n">
        <v>9999</v>
      </c>
      <c r="AH255" s="104"/>
      <c r="AI255" s="104"/>
      <c r="AJ255" s="104"/>
      <c r="AK255" s="104"/>
      <c r="AL255" s="104"/>
      <c r="AM255" s="104"/>
      <c r="AN255" s="104"/>
      <c r="AO255" s="104"/>
      <c r="AP255" s="105" t="n">
        <f aca="false">AG255+AJ255*1+AK255*2+AL255*5+AM255*10+AN255*10+AO255*3</f>
        <v>9999</v>
      </c>
      <c r="AQ255" s="106" t="n">
        <v>9999</v>
      </c>
      <c r="AR255" s="107"/>
      <c r="AS255" s="107"/>
      <c r="AT255" s="107"/>
      <c r="AU255" s="107"/>
      <c r="AV255" s="107"/>
      <c r="AW255" s="107"/>
      <c r="AX255" s="107"/>
      <c r="AY255" s="107"/>
      <c r="AZ255" s="108" t="n">
        <f aca="false">AQ255+AT255*1+AU255*2+AV255*5+AW255*10+AX255*10+AY255*3</f>
        <v>9999</v>
      </c>
      <c r="BA255" s="85"/>
      <c r="BB255" s="109" t="n">
        <f aca="false">$BB$214/L255</f>
        <v>1</v>
      </c>
      <c r="BC255" s="110" t="n">
        <f aca="false">$BC$214/V255</f>
        <v>1</v>
      </c>
      <c r="BD255" s="110" t="n">
        <f aca="false">$BD$214/AF255</f>
        <v>1</v>
      </c>
      <c r="BE255" s="110" t="n">
        <f aca="false">$BE$214/AP255</f>
        <v>1</v>
      </c>
      <c r="BF255" s="179" t="n">
        <f aca="false">$BF$214/AZ255</f>
        <v>1</v>
      </c>
      <c r="BG255" s="180" t="n">
        <f aca="false">(SUM(BB255:BF255))</f>
        <v>5</v>
      </c>
      <c r="BH255" s="112" t="n">
        <f aca="false">($BH$214*BG255)</f>
        <v>1</v>
      </c>
      <c r="BI255" s="181" t="n">
        <f aca="false">(RANK(BH255,$BH$215:$BH$264))</f>
        <v>1</v>
      </c>
      <c r="BK255" s="185" t="n">
        <f aca="false">L255+V255+AF255+AP255+AZ255</f>
        <v>49995</v>
      </c>
    </row>
    <row r="256" customFormat="false" ht="12.75" hidden="true" customHeight="false" outlineLevel="0" collapsed="false">
      <c r="A256" s="92" t="n">
        <v>42</v>
      </c>
      <c r="B256" s="93"/>
      <c r="C256" s="94" t="n">
        <v>9999</v>
      </c>
      <c r="D256" s="95"/>
      <c r="E256" s="95"/>
      <c r="F256" s="95"/>
      <c r="G256" s="95"/>
      <c r="H256" s="95"/>
      <c r="I256" s="95"/>
      <c r="J256" s="95"/>
      <c r="K256" s="95"/>
      <c r="L256" s="96" t="n">
        <f aca="false">C256+F256*1+G256*2+H256*5+I256*10+J256*10+K256*3</f>
        <v>9999</v>
      </c>
      <c r="M256" s="97" t="n">
        <v>9999</v>
      </c>
      <c r="N256" s="98"/>
      <c r="O256" s="98"/>
      <c r="P256" s="98"/>
      <c r="Q256" s="98"/>
      <c r="R256" s="98"/>
      <c r="S256" s="98"/>
      <c r="T256" s="98"/>
      <c r="U256" s="98"/>
      <c r="V256" s="99" t="n">
        <f aca="false">M256+P256*1+Q256*2+R256*5+S256*10+T256*10+U256*3</f>
        <v>9999</v>
      </c>
      <c r="W256" s="100" t="n">
        <v>9999</v>
      </c>
      <c r="X256" s="101"/>
      <c r="Y256" s="101"/>
      <c r="Z256" s="101"/>
      <c r="AA256" s="101"/>
      <c r="AB256" s="101"/>
      <c r="AC256" s="101"/>
      <c r="AD256" s="101"/>
      <c r="AE256" s="101"/>
      <c r="AF256" s="102" t="n">
        <f aca="false">W256+Z256*1+AA256*2+AB256*5+AC256*10+AD256*10+AE256*3</f>
        <v>9999</v>
      </c>
      <c r="AG256" s="103" t="n">
        <v>9999</v>
      </c>
      <c r="AH256" s="104"/>
      <c r="AI256" s="104"/>
      <c r="AJ256" s="104"/>
      <c r="AK256" s="104"/>
      <c r="AL256" s="104"/>
      <c r="AM256" s="104"/>
      <c r="AN256" s="104"/>
      <c r="AO256" s="104"/>
      <c r="AP256" s="105" t="n">
        <f aca="false">AG256+AJ256*1+AK256*2+AL256*5+AM256*10+AN256*10+AO256*3</f>
        <v>9999</v>
      </c>
      <c r="AQ256" s="106" t="n">
        <v>9999</v>
      </c>
      <c r="AR256" s="107"/>
      <c r="AS256" s="107"/>
      <c r="AT256" s="107"/>
      <c r="AU256" s="107"/>
      <c r="AV256" s="107"/>
      <c r="AW256" s="107"/>
      <c r="AX256" s="107"/>
      <c r="AY256" s="107"/>
      <c r="AZ256" s="108" t="n">
        <f aca="false">AQ256+AT256*1+AU256*2+AV256*5+AW256*10+AX256*10+AY256*3</f>
        <v>9999</v>
      </c>
      <c r="BA256" s="85"/>
      <c r="BB256" s="109" t="n">
        <f aca="false">$BB$214/L256</f>
        <v>1</v>
      </c>
      <c r="BC256" s="110" t="n">
        <f aca="false">$BC$214/V256</f>
        <v>1</v>
      </c>
      <c r="BD256" s="110" t="n">
        <f aca="false">$BD$214/AF256</f>
        <v>1</v>
      </c>
      <c r="BE256" s="110" t="n">
        <f aca="false">$BE$214/AP256</f>
        <v>1</v>
      </c>
      <c r="BF256" s="179" t="n">
        <f aca="false">$BF$214/AZ256</f>
        <v>1</v>
      </c>
      <c r="BG256" s="180" t="n">
        <f aca="false">(SUM(BB256:BF256))</f>
        <v>5</v>
      </c>
      <c r="BH256" s="112" t="n">
        <f aca="false">($BH$214*BG256)</f>
        <v>1</v>
      </c>
      <c r="BI256" s="181" t="n">
        <f aca="false">(RANK(BH256,$BH$215:$BH$264))</f>
        <v>1</v>
      </c>
      <c r="BK256" s="185" t="n">
        <f aca="false">L256+V256+AF256+AP256+AZ256</f>
        <v>49995</v>
      </c>
    </row>
    <row r="257" customFormat="false" ht="12.75" hidden="true" customHeight="false" outlineLevel="0" collapsed="false">
      <c r="A257" s="92" t="n">
        <v>43</v>
      </c>
      <c r="B257" s="93"/>
      <c r="C257" s="94" t="n">
        <v>9999</v>
      </c>
      <c r="D257" s="95"/>
      <c r="E257" s="95"/>
      <c r="F257" s="95"/>
      <c r="G257" s="95"/>
      <c r="H257" s="95"/>
      <c r="I257" s="95"/>
      <c r="J257" s="95"/>
      <c r="K257" s="95"/>
      <c r="L257" s="96" t="n">
        <f aca="false">C257+F257*1+G257*2+H257*5+I257*10+J257*10+K257*3</f>
        <v>9999</v>
      </c>
      <c r="M257" s="97" t="n">
        <v>9999</v>
      </c>
      <c r="N257" s="98"/>
      <c r="O257" s="98"/>
      <c r="P257" s="98"/>
      <c r="Q257" s="98"/>
      <c r="R257" s="98"/>
      <c r="S257" s="98"/>
      <c r="T257" s="98"/>
      <c r="U257" s="98"/>
      <c r="V257" s="99" t="n">
        <f aca="false">M257+P257*1+Q257*2+R257*5+S257*10+T257*10+U257*3</f>
        <v>9999</v>
      </c>
      <c r="W257" s="100" t="n">
        <v>9999</v>
      </c>
      <c r="X257" s="101"/>
      <c r="Y257" s="101"/>
      <c r="Z257" s="101"/>
      <c r="AA257" s="101"/>
      <c r="AB257" s="101"/>
      <c r="AC257" s="101"/>
      <c r="AD257" s="101"/>
      <c r="AE257" s="101"/>
      <c r="AF257" s="102" t="n">
        <f aca="false">W257+Z257*1+AA257*2+AB257*5+AC257*10+AD257*10+AE257*3</f>
        <v>9999</v>
      </c>
      <c r="AG257" s="103" t="n">
        <v>9999</v>
      </c>
      <c r="AH257" s="104"/>
      <c r="AI257" s="104"/>
      <c r="AJ257" s="104"/>
      <c r="AK257" s="104"/>
      <c r="AL257" s="104"/>
      <c r="AM257" s="104"/>
      <c r="AN257" s="104"/>
      <c r="AO257" s="104"/>
      <c r="AP257" s="105" t="n">
        <f aca="false">AG257+AJ257*1+AK257*2+AL257*5+AM257*10+AN257*10+AO257*3</f>
        <v>9999</v>
      </c>
      <c r="AQ257" s="106" t="n">
        <v>9999</v>
      </c>
      <c r="AR257" s="107"/>
      <c r="AS257" s="107"/>
      <c r="AT257" s="107"/>
      <c r="AU257" s="107"/>
      <c r="AV257" s="107"/>
      <c r="AW257" s="107"/>
      <c r="AX257" s="107"/>
      <c r="AY257" s="107"/>
      <c r="AZ257" s="108" t="n">
        <f aca="false">AQ257+AT257*1+AU257*2+AV257*5+AW257*10+AX257*10+AY257*3</f>
        <v>9999</v>
      </c>
      <c r="BA257" s="85"/>
      <c r="BB257" s="109" t="n">
        <f aca="false">$BB$214/L257</f>
        <v>1</v>
      </c>
      <c r="BC257" s="110" t="n">
        <f aca="false">$BC$214/V257</f>
        <v>1</v>
      </c>
      <c r="BD257" s="110" t="n">
        <f aca="false">$BD$214/AF257</f>
        <v>1</v>
      </c>
      <c r="BE257" s="110" t="n">
        <f aca="false">$BE$214/AP257</f>
        <v>1</v>
      </c>
      <c r="BF257" s="179" t="n">
        <f aca="false">$BF$214/AZ257</f>
        <v>1</v>
      </c>
      <c r="BG257" s="180" t="n">
        <f aca="false">(SUM(BB257:BF257))</f>
        <v>5</v>
      </c>
      <c r="BH257" s="112" t="n">
        <f aca="false">($BH$214*BG257)</f>
        <v>1</v>
      </c>
      <c r="BI257" s="181" t="n">
        <f aca="false">(RANK(BH257,$BH$215:$BH$264))</f>
        <v>1</v>
      </c>
      <c r="BK257" s="185" t="n">
        <f aca="false">L257+V257+AF257+AP257+AZ257</f>
        <v>49995</v>
      </c>
    </row>
    <row r="258" customFormat="false" ht="12.75" hidden="true" customHeight="false" outlineLevel="0" collapsed="false">
      <c r="A258" s="92" t="n">
        <v>44</v>
      </c>
      <c r="B258" s="93"/>
      <c r="C258" s="94" t="n">
        <v>9999</v>
      </c>
      <c r="D258" s="95"/>
      <c r="E258" s="95"/>
      <c r="F258" s="95"/>
      <c r="G258" s="95"/>
      <c r="H258" s="95"/>
      <c r="I258" s="95"/>
      <c r="J258" s="95"/>
      <c r="K258" s="95"/>
      <c r="L258" s="96" t="n">
        <f aca="false">C258+F258*1+G258*2+H258*5+I258*10+J258*10+K258*3</f>
        <v>9999</v>
      </c>
      <c r="M258" s="97" t="n">
        <v>9999</v>
      </c>
      <c r="N258" s="98"/>
      <c r="O258" s="98"/>
      <c r="P258" s="98"/>
      <c r="Q258" s="98"/>
      <c r="R258" s="98"/>
      <c r="S258" s="98"/>
      <c r="T258" s="98"/>
      <c r="U258" s="98"/>
      <c r="V258" s="99" t="n">
        <f aca="false">M258+P258*1+Q258*2+R258*5+S258*10+T258*10+U258*3</f>
        <v>9999</v>
      </c>
      <c r="W258" s="100" t="n">
        <v>9999</v>
      </c>
      <c r="X258" s="101"/>
      <c r="Y258" s="101"/>
      <c r="Z258" s="101"/>
      <c r="AA258" s="101"/>
      <c r="AB258" s="101"/>
      <c r="AC258" s="101"/>
      <c r="AD258" s="101"/>
      <c r="AE258" s="101"/>
      <c r="AF258" s="102" t="n">
        <f aca="false">W258+Z258*1+AA258*2+AB258*5+AC258*10+AD258*10+AE258*3</f>
        <v>9999</v>
      </c>
      <c r="AG258" s="103" t="n">
        <v>9999</v>
      </c>
      <c r="AH258" s="104"/>
      <c r="AI258" s="104"/>
      <c r="AJ258" s="104"/>
      <c r="AK258" s="104"/>
      <c r="AL258" s="104"/>
      <c r="AM258" s="104"/>
      <c r="AN258" s="104"/>
      <c r="AO258" s="104"/>
      <c r="AP258" s="105" t="n">
        <f aca="false">AG258+AJ258*1+AK258*2+AL258*5+AM258*10+AN258*10+AO258*3</f>
        <v>9999</v>
      </c>
      <c r="AQ258" s="106" t="n">
        <v>9999</v>
      </c>
      <c r="AR258" s="107"/>
      <c r="AS258" s="107"/>
      <c r="AT258" s="107"/>
      <c r="AU258" s="107"/>
      <c r="AV258" s="107"/>
      <c r="AW258" s="107"/>
      <c r="AX258" s="107"/>
      <c r="AY258" s="107"/>
      <c r="AZ258" s="108" t="n">
        <f aca="false">AQ258+AT258*1+AU258*2+AV258*5+AW258*10+AX258*10+AY258*3</f>
        <v>9999</v>
      </c>
      <c r="BA258" s="85"/>
      <c r="BB258" s="109" t="n">
        <f aca="false">$BB$214/L258</f>
        <v>1</v>
      </c>
      <c r="BC258" s="110" t="n">
        <f aca="false">$BC$214/V258</f>
        <v>1</v>
      </c>
      <c r="BD258" s="110" t="n">
        <f aca="false">$BD$214/AF258</f>
        <v>1</v>
      </c>
      <c r="BE258" s="110" t="n">
        <f aca="false">$BE$214/AP258</f>
        <v>1</v>
      </c>
      <c r="BF258" s="179" t="n">
        <f aca="false">$BF$214/AZ258</f>
        <v>1</v>
      </c>
      <c r="BG258" s="180" t="n">
        <f aca="false">(SUM(BB258:BF258))</f>
        <v>5</v>
      </c>
      <c r="BH258" s="112" t="n">
        <f aca="false">($BH$214*BG258)</f>
        <v>1</v>
      </c>
      <c r="BI258" s="181" t="n">
        <f aca="false">(RANK(BH258,$BH$215:$BH$264))</f>
        <v>1</v>
      </c>
      <c r="BK258" s="185" t="n">
        <f aca="false">L258+V258+AF258+AP258+AZ258</f>
        <v>49995</v>
      </c>
    </row>
    <row r="259" customFormat="false" ht="12.75" hidden="true" customHeight="false" outlineLevel="0" collapsed="false">
      <c r="A259" s="92" t="n">
        <v>45</v>
      </c>
      <c r="B259" s="93"/>
      <c r="C259" s="94" t="n">
        <v>9999</v>
      </c>
      <c r="D259" s="95"/>
      <c r="E259" s="95"/>
      <c r="F259" s="95"/>
      <c r="G259" s="95"/>
      <c r="H259" s="95"/>
      <c r="I259" s="95"/>
      <c r="J259" s="95"/>
      <c r="K259" s="95"/>
      <c r="L259" s="96" t="n">
        <f aca="false">C259+F259*1+G259*2+H259*5+I259*10+J259*10+K259*3</f>
        <v>9999</v>
      </c>
      <c r="M259" s="97" t="n">
        <v>9999</v>
      </c>
      <c r="N259" s="98"/>
      <c r="O259" s="98"/>
      <c r="P259" s="98"/>
      <c r="Q259" s="98"/>
      <c r="R259" s="98"/>
      <c r="S259" s="98"/>
      <c r="T259" s="98"/>
      <c r="U259" s="98"/>
      <c r="V259" s="99" t="n">
        <f aca="false">M259+P259*1+Q259*2+R259*5+S259*10+T259*10+U259*3</f>
        <v>9999</v>
      </c>
      <c r="W259" s="100" t="n">
        <v>9999</v>
      </c>
      <c r="X259" s="101"/>
      <c r="Y259" s="101"/>
      <c r="Z259" s="101"/>
      <c r="AA259" s="101"/>
      <c r="AB259" s="101"/>
      <c r="AC259" s="101"/>
      <c r="AD259" s="101"/>
      <c r="AE259" s="101"/>
      <c r="AF259" s="102" t="n">
        <f aca="false">W259+Z259*1+AA259*2+AB259*5+AC259*10+AD259*10+AE259*3</f>
        <v>9999</v>
      </c>
      <c r="AG259" s="103" t="n">
        <v>9999</v>
      </c>
      <c r="AH259" s="104"/>
      <c r="AI259" s="104"/>
      <c r="AJ259" s="104"/>
      <c r="AK259" s="104"/>
      <c r="AL259" s="104"/>
      <c r="AM259" s="104"/>
      <c r="AN259" s="104"/>
      <c r="AO259" s="104"/>
      <c r="AP259" s="105" t="n">
        <f aca="false">AG259+AJ259*1+AK259*2+AL259*5+AM259*10+AN259*10+AO259*3</f>
        <v>9999</v>
      </c>
      <c r="AQ259" s="106" t="n">
        <v>9999</v>
      </c>
      <c r="AR259" s="107"/>
      <c r="AS259" s="107"/>
      <c r="AT259" s="107"/>
      <c r="AU259" s="107"/>
      <c r="AV259" s="107"/>
      <c r="AW259" s="107"/>
      <c r="AX259" s="107"/>
      <c r="AY259" s="107"/>
      <c r="AZ259" s="108" t="n">
        <f aca="false">AQ259+AT259*1+AU259*2+AV259*5+AW259*10+AX259*10+AY259*3</f>
        <v>9999</v>
      </c>
      <c r="BA259" s="85"/>
      <c r="BB259" s="109" t="n">
        <f aca="false">$BB$214/L259</f>
        <v>1</v>
      </c>
      <c r="BC259" s="110" t="n">
        <f aca="false">$BC$214/V259</f>
        <v>1</v>
      </c>
      <c r="BD259" s="110" t="n">
        <f aca="false">$BD$214/AF259</f>
        <v>1</v>
      </c>
      <c r="BE259" s="110" t="n">
        <f aca="false">$BE$214/AP259</f>
        <v>1</v>
      </c>
      <c r="BF259" s="179" t="n">
        <f aca="false">$BF$214/AZ259</f>
        <v>1</v>
      </c>
      <c r="BG259" s="180" t="n">
        <f aca="false">(SUM(BB259:BF259))</f>
        <v>5</v>
      </c>
      <c r="BH259" s="112" t="n">
        <f aca="false">($BH$214*BG259)</f>
        <v>1</v>
      </c>
      <c r="BI259" s="181" t="n">
        <f aca="false">(RANK(BH259,$BH$215:$BH$264))</f>
        <v>1</v>
      </c>
      <c r="BK259" s="185" t="n">
        <f aca="false">L259+V259+AF259+AP259+AZ259</f>
        <v>49995</v>
      </c>
    </row>
    <row r="260" customFormat="false" ht="12.75" hidden="true" customHeight="false" outlineLevel="0" collapsed="false">
      <c r="A260" s="92" t="n">
        <v>46</v>
      </c>
      <c r="B260" s="93"/>
      <c r="C260" s="94" t="n">
        <v>9999</v>
      </c>
      <c r="D260" s="95"/>
      <c r="E260" s="95"/>
      <c r="F260" s="95"/>
      <c r="G260" s="95"/>
      <c r="H260" s="95"/>
      <c r="I260" s="95"/>
      <c r="J260" s="95"/>
      <c r="K260" s="95"/>
      <c r="L260" s="96" t="n">
        <f aca="false">C260+F260*1+G260*2+H260*5+I260*10+J260*10+K260*3</f>
        <v>9999</v>
      </c>
      <c r="M260" s="97" t="n">
        <v>9999</v>
      </c>
      <c r="N260" s="98"/>
      <c r="O260" s="98"/>
      <c r="P260" s="98"/>
      <c r="Q260" s="98"/>
      <c r="R260" s="98"/>
      <c r="S260" s="98"/>
      <c r="T260" s="98"/>
      <c r="U260" s="98"/>
      <c r="V260" s="99" t="n">
        <f aca="false">M260+P260*1+Q260*2+R260*5+S260*10+T260*10+U260*3</f>
        <v>9999</v>
      </c>
      <c r="W260" s="100" t="n">
        <v>9999</v>
      </c>
      <c r="X260" s="101"/>
      <c r="Y260" s="101"/>
      <c r="Z260" s="101"/>
      <c r="AA260" s="101"/>
      <c r="AB260" s="101"/>
      <c r="AC260" s="101"/>
      <c r="AD260" s="101"/>
      <c r="AE260" s="101"/>
      <c r="AF260" s="102" t="n">
        <f aca="false">W260+Z260*1+AA260*2+AB260*5+AC260*10+AD260*10+AE260*3</f>
        <v>9999</v>
      </c>
      <c r="AG260" s="103" t="n">
        <v>9999</v>
      </c>
      <c r="AH260" s="104"/>
      <c r="AI260" s="104"/>
      <c r="AJ260" s="104"/>
      <c r="AK260" s="104"/>
      <c r="AL260" s="104"/>
      <c r="AM260" s="104"/>
      <c r="AN260" s="104"/>
      <c r="AO260" s="104"/>
      <c r="AP260" s="105" t="n">
        <f aca="false">AG260+AJ260*1+AK260*2+AL260*5+AM260*10+AN260*10+AO260*3</f>
        <v>9999</v>
      </c>
      <c r="AQ260" s="106" t="n">
        <v>9999</v>
      </c>
      <c r="AR260" s="107"/>
      <c r="AS260" s="107"/>
      <c r="AT260" s="107"/>
      <c r="AU260" s="107"/>
      <c r="AV260" s="107"/>
      <c r="AW260" s="107"/>
      <c r="AX260" s="107"/>
      <c r="AY260" s="107"/>
      <c r="AZ260" s="108" t="n">
        <f aca="false">AQ260+AT260*1+AU260*2+AV260*5+AW260*10+AX260*10+AY260*3</f>
        <v>9999</v>
      </c>
      <c r="BA260" s="85"/>
      <c r="BB260" s="109" t="n">
        <f aca="false">$BB$214/L260</f>
        <v>1</v>
      </c>
      <c r="BC260" s="110" t="n">
        <f aca="false">$BC$214/V260</f>
        <v>1</v>
      </c>
      <c r="BD260" s="110" t="n">
        <f aca="false">$BD$214/AF260</f>
        <v>1</v>
      </c>
      <c r="BE260" s="110" t="n">
        <f aca="false">$BE$214/AP260</f>
        <v>1</v>
      </c>
      <c r="BF260" s="179" t="n">
        <f aca="false">$BF$214/AZ260</f>
        <v>1</v>
      </c>
      <c r="BG260" s="180" t="n">
        <f aca="false">(SUM(BB260:BF260))</f>
        <v>5</v>
      </c>
      <c r="BH260" s="112" t="n">
        <f aca="false">($BH$214*BG260)</f>
        <v>1</v>
      </c>
      <c r="BI260" s="181" t="n">
        <f aca="false">(RANK(BH260,$BH$215:$BH$264))</f>
        <v>1</v>
      </c>
      <c r="BK260" s="185" t="n">
        <f aca="false">L260+V260+AF260+AP260+AZ260</f>
        <v>49995</v>
      </c>
    </row>
    <row r="261" customFormat="false" ht="12.75" hidden="true" customHeight="false" outlineLevel="0" collapsed="false">
      <c r="A261" s="92" t="n">
        <v>47</v>
      </c>
      <c r="B261" s="93"/>
      <c r="C261" s="94" t="n">
        <v>9999</v>
      </c>
      <c r="D261" s="95"/>
      <c r="E261" s="95"/>
      <c r="F261" s="95"/>
      <c r="G261" s="95"/>
      <c r="H261" s="95"/>
      <c r="I261" s="95"/>
      <c r="J261" s="95"/>
      <c r="K261" s="95"/>
      <c r="L261" s="96" t="n">
        <f aca="false">C261+F261*1+G261*2+H261*5+I261*10+J261*10+K261*3</f>
        <v>9999</v>
      </c>
      <c r="M261" s="97" t="n">
        <v>9999</v>
      </c>
      <c r="N261" s="98"/>
      <c r="O261" s="98"/>
      <c r="P261" s="98"/>
      <c r="Q261" s="98"/>
      <c r="R261" s="98"/>
      <c r="S261" s="98"/>
      <c r="T261" s="98"/>
      <c r="U261" s="98"/>
      <c r="V261" s="99" t="n">
        <f aca="false">M261+P261*1+Q261*2+R261*5+S261*10+T261*10+U261*3</f>
        <v>9999</v>
      </c>
      <c r="W261" s="100" t="n">
        <v>9999</v>
      </c>
      <c r="X261" s="101"/>
      <c r="Y261" s="101"/>
      <c r="Z261" s="101"/>
      <c r="AA261" s="101"/>
      <c r="AB261" s="101"/>
      <c r="AC261" s="101"/>
      <c r="AD261" s="101"/>
      <c r="AE261" s="101"/>
      <c r="AF261" s="102" t="n">
        <f aca="false">W261+Z261*1+AA261*2+AB261*5+AC261*10+AD261*10+AE261*3</f>
        <v>9999</v>
      </c>
      <c r="AG261" s="103" t="n">
        <v>9999</v>
      </c>
      <c r="AH261" s="104"/>
      <c r="AI261" s="104"/>
      <c r="AJ261" s="104"/>
      <c r="AK261" s="104"/>
      <c r="AL261" s="104"/>
      <c r="AM261" s="104"/>
      <c r="AN261" s="104"/>
      <c r="AO261" s="104"/>
      <c r="AP261" s="105" t="n">
        <f aca="false">AG261+AJ261*1+AK261*2+AL261*5+AM261*10+AN261*10+AO261*3</f>
        <v>9999</v>
      </c>
      <c r="AQ261" s="106" t="n">
        <v>9999</v>
      </c>
      <c r="AR261" s="107"/>
      <c r="AS261" s="107"/>
      <c r="AT261" s="107"/>
      <c r="AU261" s="107"/>
      <c r="AV261" s="107"/>
      <c r="AW261" s="107"/>
      <c r="AX261" s="107"/>
      <c r="AY261" s="107"/>
      <c r="AZ261" s="108" t="n">
        <f aca="false">AQ261+AT261*1+AU261*2+AV261*5+AW261*10+AX261*10+AY261*3</f>
        <v>9999</v>
      </c>
      <c r="BA261" s="85"/>
      <c r="BB261" s="109" t="n">
        <f aca="false">$BB$214/L261</f>
        <v>1</v>
      </c>
      <c r="BC261" s="110" t="n">
        <f aca="false">$BC$214/V261</f>
        <v>1</v>
      </c>
      <c r="BD261" s="110" t="n">
        <f aca="false">$BD$214/AF261</f>
        <v>1</v>
      </c>
      <c r="BE261" s="110" t="n">
        <f aca="false">$BE$214/AP261</f>
        <v>1</v>
      </c>
      <c r="BF261" s="179" t="n">
        <f aca="false">$BF$214/AZ261</f>
        <v>1</v>
      </c>
      <c r="BG261" s="180" t="n">
        <f aca="false">(SUM(BB261:BF261))</f>
        <v>5</v>
      </c>
      <c r="BH261" s="112" t="n">
        <f aca="false">($BH$214*BG261)</f>
        <v>1</v>
      </c>
      <c r="BI261" s="181" t="n">
        <f aca="false">(RANK(BH261,$BH$215:$BH$264))</f>
        <v>1</v>
      </c>
      <c r="BK261" s="185" t="n">
        <f aca="false">L261+V261+AF261+AP261+AZ261</f>
        <v>49995</v>
      </c>
    </row>
    <row r="262" customFormat="false" ht="12.75" hidden="true" customHeight="false" outlineLevel="0" collapsed="false">
      <c r="A262" s="92" t="n">
        <v>48</v>
      </c>
      <c r="B262" s="93" t="s">
        <v>82</v>
      </c>
      <c r="C262" s="94" t="n">
        <v>9999</v>
      </c>
      <c r="D262" s="95"/>
      <c r="E262" s="95"/>
      <c r="F262" s="95"/>
      <c r="G262" s="95"/>
      <c r="H262" s="95"/>
      <c r="I262" s="95"/>
      <c r="J262" s="95"/>
      <c r="K262" s="95"/>
      <c r="L262" s="96" t="n">
        <f aca="false">C262+F262*1+G262*2+H262*5+I262*10+J262*10+K262*3</f>
        <v>9999</v>
      </c>
      <c r="M262" s="97" t="n">
        <v>9999</v>
      </c>
      <c r="N262" s="98"/>
      <c r="O262" s="98"/>
      <c r="P262" s="98"/>
      <c r="Q262" s="98"/>
      <c r="R262" s="98"/>
      <c r="S262" s="98"/>
      <c r="T262" s="98"/>
      <c r="U262" s="98"/>
      <c r="V262" s="99" t="n">
        <f aca="false">M262+P262*1+Q262*2+R262*5+S262*10+T262*10+U262*3</f>
        <v>9999</v>
      </c>
      <c r="W262" s="100" t="n">
        <v>9999</v>
      </c>
      <c r="X262" s="101"/>
      <c r="Y262" s="101"/>
      <c r="Z262" s="101"/>
      <c r="AA262" s="101"/>
      <c r="AB262" s="101"/>
      <c r="AC262" s="101"/>
      <c r="AD262" s="101"/>
      <c r="AE262" s="101"/>
      <c r="AF262" s="102" t="n">
        <f aca="false">W262+Z262*1+AA262*2+AB262*5+AC262*10+AD262*10+AE262*3</f>
        <v>9999</v>
      </c>
      <c r="AG262" s="103" t="n">
        <v>9999</v>
      </c>
      <c r="AH262" s="104"/>
      <c r="AI262" s="104"/>
      <c r="AJ262" s="104"/>
      <c r="AK262" s="104"/>
      <c r="AL262" s="104"/>
      <c r="AM262" s="104"/>
      <c r="AN262" s="104"/>
      <c r="AO262" s="104"/>
      <c r="AP262" s="105" t="n">
        <f aca="false">AG262+AJ262*1+AK262*2+AL262*5+AM262*10+AN262*10+AO262*3</f>
        <v>9999</v>
      </c>
      <c r="AQ262" s="106" t="n">
        <v>9999</v>
      </c>
      <c r="AR262" s="107"/>
      <c r="AS262" s="107"/>
      <c r="AT262" s="107"/>
      <c r="AU262" s="107"/>
      <c r="AV262" s="107"/>
      <c r="AW262" s="107"/>
      <c r="AX262" s="107"/>
      <c r="AY262" s="107"/>
      <c r="AZ262" s="108" t="n">
        <f aca="false">AQ262+AT262*1+AU262*2+AV262*5+AW262*10+AX262*10+AY262*3</f>
        <v>9999</v>
      </c>
      <c r="BA262" s="85"/>
      <c r="BB262" s="109" t="n">
        <f aca="false">$BB$214/L262</f>
        <v>1</v>
      </c>
      <c r="BC262" s="110" t="n">
        <f aca="false">$BC$214/V262</f>
        <v>1</v>
      </c>
      <c r="BD262" s="110" t="n">
        <f aca="false">$BD$214/AF262</f>
        <v>1</v>
      </c>
      <c r="BE262" s="110" t="n">
        <f aca="false">$BE$214/AP262</f>
        <v>1</v>
      </c>
      <c r="BF262" s="179" t="n">
        <f aca="false">$BF$214/AZ262</f>
        <v>1</v>
      </c>
      <c r="BG262" s="180" t="n">
        <f aca="false">(SUM(BB262:BF262))</f>
        <v>5</v>
      </c>
      <c r="BH262" s="112" t="n">
        <f aca="false">($BH$214*BG262)</f>
        <v>1</v>
      </c>
      <c r="BI262" s="181" t="n">
        <f aca="false">(RANK(BH262,$BH$215:$BH$264))</f>
        <v>1</v>
      </c>
      <c r="BK262" s="185" t="n">
        <f aca="false">L262+V262+AF262+AP262+AZ262</f>
        <v>49995</v>
      </c>
    </row>
    <row r="263" customFormat="false" ht="12.75" hidden="true" customHeight="false" outlineLevel="0" collapsed="false">
      <c r="A263" s="92" t="n">
        <v>49</v>
      </c>
      <c r="B263" s="93" t="s">
        <v>82</v>
      </c>
      <c r="C263" s="94" t="n">
        <v>9999</v>
      </c>
      <c r="D263" s="95"/>
      <c r="E263" s="95"/>
      <c r="F263" s="95"/>
      <c r="G263" s="95"/>
      <c r="H263" s="95"/>
      <c r="I263" s="95"/>
      <c r="J263" s="95"/>
      <c r="K263" s="95"/>
      <c r="L263" s="96" t="n">
        <f aca="false">C263+F263*1+G263*2+H263*5+I263*10+J263*10+K263*3</f>
        <v>9999</v>
      </c>
      <c r="M263" s="97" t="n">
        <v>9999</v>
      </c>
      <c r="N263" s="98"/>
      <c r="O263" s="98"/>
      <c r="P263" s="98"/>
      <c r="Q263" s="98"/>
      <c r="R263" s="98"/>
      <c r="S263" s="98"/>
      <c r="T263" s="98"/>
      <c r="U263" s="98"/>
      <c r="V263" s="99" t="n">
        <f aca="false">M263+P263*1+Q263*2+R263*5+S263*10+T263*10+U263*3</f>
        <v>9999</v>
      </c>
      <c r="W263" s="100" t="n">
        <v>9999</v>
      </c>
      <c r="X263" s="101"/>
      <c r="Y263" s="101"/>
      <c r="Z263" s="101"/>
      <c r="AA263" s="101"/>
      <c r="AB263" s="101"/>
      <c r="AC263" s="101"/>
      <c r="AD263" s="101"/>
      <c r="AE263" s="101"/>
      <c r="AF263" s="102" t="n">
        <f aca="false">W263+Z263*1+AA263*2+AB263*5+AC263*10+AD263*10+AE263*3</f>
        <v>9999</v>
      </c>
      <c r="AG263" s="103" t="n">
        <v>9999</v>
      </c>
      <c r="AH263" s="104"/>
      <c r="AI263" s="104"/>
      <c r="AJ263" s="104"/>
      <c r="AK263" s="104"/>
      <c r="AL263" s="104"/>
      <c r="AM263" s="104"/>
      <c r="AN263" s="104"/>
      <c r="AO263" s="104"/>
      <c r="AP263" s="105" t="n">
        <f aca="false">AG263+AJ263*1+AK263*2+AL263*5+AM263*10+AN263*10+AO263*3</f>
        <v>9999</v>
      </c>
      <c r="AQ263" s="106" t="n">
        <v>9999</v>
      </c>
      <c r="AR263" s="107"/>
      <c r="AS263" s="107"/>
      <c r="AT263" s="107"/>
      <c r="AU263" s="107"/>
      <c r="AV263" s="107"/>
      <c r="AW263" s="107"/>
      <c r="AX263" s="107"/>
      <c r="AY263" s="107"/>
      <c r="AZ263" s="108" t="n">
        <f aca="false">AQ263+AT263*1+AU263*2+AV263*5+AW263*10+AX263*10+AY263*3</f>
        <v>9999</v>
      </c>
      <c r="BA263" s="85"/>
      <c r="BB263" s="109" t="n">
        <f aca="false">$BB$214/L263</f>
        <v>1</v>
      </c>
      <c r="BC263" s="110" t="n">
        <f aca="false">$BC$214/V263</f>
        <v>1</v>
      </c>
      <c r="BD263" s="110" t="n">
        <f aca="false">$BD$214/AF263</f>
        <v>1</v>
      </c>
      <c r="BE263" s="110" t="n">
        <f aca="false">$BE$214/AP263</f>
        <v>1</v>
      </c>
      <c r="BF263" s="179" t="n">
        <f aca="false">$BF$214/AZ263</f>
        <v>1</v>
      </c>
      <c r="BG263" s="180" t="n">
        <f aca="false">(SUM(BB263:BF263))</f>
        <v>5</v>
      </c>
      <c r="BH263" s="112" t="n">
        <f aca="false">($BH$214*BG263)</f>
        <v>1</v>
      </c>
      <c r="BI263" s="181" t="n">
        <f aca="false">(RANK(BH263,$BH$215:$BH$264))</f>
        <v>1</v>
      </c>
      <c r="BK263" s="185" t="n">
        <f aca="false">L263+V263+AF263+AP263+AZ263</f>
        <v>49995</v>
      </c>
    </row>
    <row r="264" customFormat="false" ht="12.75" hidden="true" customHeight="false" outlineLevel="0" collapsed="false">
      <c r="A264" s="143" t="n">
        <v>50</v>
      </c>
      <c r="B264" s="144" t="s">
        <v>82</v>
      </c>
      <c r="C264" s="145" t="n">
        <v>9999</v>
      </c>
      <c r="D264" s="146"/>
      <c r="E264" s="146"/>
      <c r="F264" s="146"/>
      <c r="G264" s="146"/>
      <c r="H264" s="146"/>
      <c r="I264" s="146"/>
      <c r="J264" s="146"/>
      <c r="K264" s="146"/>
      <c r="L264" s="147" t="n">
        <f aca="false">C264+F264*1+G264*2+H264*5+I264*10+J264*10+K264*3</f>
        <v>9999</v>
      </c>
      <c r="M264" s="148" t="n">
        <v>9999</v>
      </c>
      <c r="N264" s="149"/>
      <c r="O264" s="149"/>
      <c r="P264" s="149"/>
      <c r="Q264" s="149"/>
      <c r="R264" s="149"/>
      <c r="S264" s="149"/>
      <c r="T264" s="149"/>
      <c r="U264" s="149"/>
      <c r="V264" s="150" t="n">
        <f aca="false">M264+P264*1+Q264*2+R264*5+S264*10+T264*10+U264*3</f>
        <v>9999</v>
      </c>
      <c r="W264" s="151" t="n">
        <v>9999</v>
      </c>
      <c r="X264" s="152"/>
      <c r="Y264" s="152"/>
      <c r="Z264" s="152"/>
      <c r="AA264" s="152"/>
      <c r="AB264" s="152"/>
      <c r="AC264" s="152"/>
      <c r="AD264" s="152"/>
      <c r="AE264" s="152"/>
      <c r="AF264" s="153" t="n">
        <f aca="false">W264+Z264*1+AA264*2+AB264*5+AC264*10+AD264*10+AE264*3</f>
        <v>9999</v>
      </c>
      <c r="AG264" s="154" t="n">
        <v>9999</v>
      </c>
      <c r="AH264" s="155"/>
      <c r="AI264" s="155"/>
      <c r="AJ264" s="155"/>
      <c r="AK264" s="155"/>
      <c r="AL264" s="155"/>
      <c r="AM264" s="155"/>
      <c r="AN264" s="155"/>
      <c r="AO264" s="155"/>
      <c r="AP264" s="156" t="n">
        <f aca="false">AG264+AJ264*1+AK264*2+AL264*5+AM264*10+AN264*10+AO264*3</f>
        <v>9999</v>
      </c>
      <c r="AQ264" s="157" t="n">
        <v>9999</v>
      </c>
      <c r="AR264" s="158"/>
      <c r="AS264" s="158"/>
      <c r="AT264" s="158"/>
      <c r="AU264" s="158"/>
      <c r="AV264" s="158"/>
      <c r="AW264" s="158"/>
      <c r="AX264" s="158"/>
      <c r="AY264" s="158"/>
      <c r="AZ264" s="159" t="n">
        <f aca="false">AQ264+AT264*1+AU264*2+AV264*5+AW264*10+AX264*10+AY264*3</f>
        <v>9999</v>
      </c>
      <c r="BA264" s="85"/>
      <c r="BB264" s="160" t="n">
        <f aca="false">$BB$214/L264</f>
        <v>1</v>
      </c>
      <c r="BC264" s="161" t="n">
        <f aca="false">$BC$214/V264</f>
        <v>1</v>
      </c>
      <c r="BD264" s="161" t="n">
        <f aca="false">$BD$214/AF264</f>
        <v>1</v>
      </c>
      <c r="BE264" s="161" t="n">
        <f aca="false">$BE$214/AP264</f>
        <v>1</v>
      </c>
      <c r="BF264" s="182" t="n">
        <f aca="false">$BF$214/AZ264</f>
        <v>1</v>
      </c>
      <c r="BG264" s="183" t="n">
        <f aca="false">(SUM(BB264:BF264))</f>
        <v>5</v>
      </c>
      <c r="BH264" s="163" t="n">
        <f aca="false">($BH$214*BG264)</f>
        <v>1</v>
      </c>
      <c r="BI264" s="184" t="n">
        <f aca="false">(RANK(BH264,$BH$215:$BH$264))</f>
        <v>1</v>
      </c>
      <c r="BK264" s="185" t="n">
        <f aca="false">L264+V264+AF264+AP264+AZ264</f>
        <v>49995</v>
      </c>
    </row>
    <row r="265" customFormat="false" ht="12.75" hidden="false" customHeight="false" outlineLevel="0" collapsed="false">
      <c r="BA265" s="33"/>
      <c r="BB265" s="186"/>
      <c r="BC265" s="186"/>
      <c r="BD265" s="186"/>
      <c r="BE265" s="186"/>
      <c r="BF265" s="186"/>
      <c r="BG265" s="186"/>
      <c r="BH265" s="186"/>
      <c r="BI265" s="186"/>
    </row>
    <row r="266" customFormat="false" ht="12.75" hidden="false" customHeight="false" outlineLevel="0" collapsed="false">
      <c r="BA266" s="33"/>
    </row>
    <row r="267" customFormat="false" ht="12.75" hidden="false" customHeight="false" outlineLevel="0" collapsed="false">
      <c r="BA267" s="33"/>
    </row>
    <row r="268" customFormat="false" ht="12.75" hidden="false" customHeight="false" outlineLevel="0" collapsed="false">
      <c r="BA268" s="33"/>
    </row>
    <row r="269" customFormat="false" ht="12.75" hidden="false" customHeight="false" outlineLevel="0" collapsed="false">
      <c r="BA269" s="33"/>
    </row>
    <row r="270" customFormat="false" ht="12.75" hidden="false" customHeight="false" outlineLevel="0" collapsed="false">
      <c r="BA270" s="33"/>
    </row>
    <row r="271" customFormat="false" ht="12.75" hidden="false" customHeight="false" outlineLevel="0" collapsed="false">
      <c r="BA271" s="33"/>
    </row>
    <row r="272" customFormat="false" ht="12.75" hidden="false" customHeight="false" outlineLevel="0" collapsed="false">
      <c r="BA272" s="33"/>
    </row>
  </sheetData>
  <mergeCells count="26">
    <mergeCell ref="C1:L1"/>
    <mergeCell ref="M1:V1"/>
    <mergeCell ref="W1:AF1"/>
    <mergeCell ref="AG1:AP1"/>
    <mergeCell ref="AQ1:AZ1"/>
    <mergeCell ref="BB3:BF3"/>
    <mergeCell ref="C4:L4"/>
    <mergeCell ref="M4:V4"/>
    <mergeCell ref="W4:AF4"/>
    <mergeCell ref="AG4:AP4"/>
    <mergeCell ref="AQ4:AZ4"/>
    <mergeCell ref="C107:L107"/>
    <mergeCell ref="M107:V107"/>
    <mergeCell ref="W107:AF107"/>
    <mergeCell ref="AG107:AP107"/>
    <mergeCell ref="AQ107:AZ107"/>
    <mergeCell ref="C160:L160"/>
    <mergeCell ref="M160:V160"/>
    <mergeCell ref="W160:AF160"/>
    <mergeCell ref="AG160:AP160"/>
    <mergeCell ref="AQ160:AZ160"/>
    <mergeCell ref="C213:L213"/>
    <mergeCell ref="M213:V213"/>
    <mergeCell ref="W213:AF213"/>
    <mergeCell ref="AG213:AP213"/>
    <mergeCell ref="AQ213:AZ213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20:26:56Z</dcterms:created>
  <dc:creator/>
  <dc:description/>
  <dc:language>en-US</dc:language>
  <cp:lastModifiedBy>Vojta Bouberle</cp:lastModifiedBy>
  <cp:lastPrinted>2009-04-26T12:02:45Z</cp:lastPrinted>
  <dcterms:modified xsi:type="dcterms:W3CDTF">2009-05-02T21:53:15Z</dcterms:modified>
  <cp:revision>0</cp:revision>
  <dc:subject/>
  <dc:title/>
</cp:coreProperties>
</file>