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xt-vysledky" sheetId="1" state="visible" r:id="rId2"/>
    <sheet name="vzo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15">
  <si>
    <t xml:space="preserve">LOS - nadpis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%1</t>
  </si>
  <si>
    <t xml:space="preserve">%2</t>
  </si>
  <si>
    <t xml:space="preserve">%3</t>
  </si>
  <si>
    <t xml:space="preserve">%4</t>
  </si>
  <si>
    <t xml:space="preserve">sum %</t>
  </si>
  <si>
    <t xml:space="preserve">% pohár</t>
  </si>
  <si>
    <t xml:space="preserve">Počet stagi: 4</t>
  </si>
  <si>
    <t xml:space="preserve">Celkem</t>
  </si>
  <si>
    <t xml:space="preserve">%</t>
  </si>
  <si>
    <t xml:space="preserve">PISTOLE</t>
  </si>
  <si>
    <t xml:space="preserve">soucet %</t>
  </si>
  <si>
    <t xml:space="preserve">pohar</t>
  </si>
  <si>
    <t xml:space="preserve">Zeman Marcel</t>
  </si>
  <si>
    <t xml:space="preserve">Korecký Jan</t>
  </si>
  <si>
    <t xml:space="preserve">Boháč Libor</t>
  </si>
  <si>
    <t xml:space="preserve">Průša Libor</t>
  </si>
  <si>
    <t xml:space="preserve">Dvořák Petr</t>
  </si>
  <si>
    <t xml:space="preserve">Maruš Jan</t>
  </si>
  <si>
    <t xml:space="preserve">Mestek Petr</t>
  </si>
  <si>
    <t xml:space="preserve">Manolevski Michael</t>
  </si>
  <si>
    <t xml:space="preserve">Voldřich František ml.</t>
  </si>
  <si>
    <t xml:space="preserve">Dadák Pavel</t>
  </si>
  <si>
    <t xml:space="preserve">Adam Michal</t>
  </si>
  <si>
    <t xml:space="preserve">Elišák Milan</t>
  </si>
  <si>
    <t xml:space="preserve">Chaloupecký Pavel</t>
  </si>
  <si>
    <t xml:space="preserve">Jareš Roman</t>
  </si>
  <si>
    <t xml:space="preserve">Sekret Zdeněk</t>
  </si>
  <si>
    <t xml:space="preserve">Kopecký Adam</t>
  </si>
  <si>
    <t xml:space="preserve">Macoun Karel</t>
  </si>
  <si>
    <t xml:space="preserve">Blažek Pavel</t>
  </si>
  <si>
    <t xml:space="preserve">Žovka Josef</t>
  </si>
  <si>
    <t xml:space="preserve">Šída Jan</t>
  </si>
  <si>
    <t xml:space="preserve">Stahl Robert</t>
  </si>
  <si>
    <t xml:space="preserve">Kotlas Jaroslav</t>
  </si>
  <si>
    <t xml:space="preserve">Pilnáček Vít</t>
  </si>
  <si>
    <t xml:space="preserve">Polívka Jiří</t>
  </si>
  <si>
    <t xml:space="preserve">Stříbrný Jakub</t>
  </si>
  <si>
    <t xml:space="preserve">Polívka Marek</t>
  </si>
  <si>
    <t xml:space="preserve">Elstner Marek</t>
  </si>
  <si>
    <t xml:space="preserve">Macek Petr</t>
  </si>
  <si>
    <t xml:space="preserve">Chocholouš Petr</t>
  </si>
  <si>
    <t xml:space="preserve">Herbst Lubomír</t>
  </si>
  <si>
    <t xml:space="preserve">Zimmel Ivan</t>
  </si>
  <si>
    <t xml:space="preserve">Poláček Petr</t>
  </si>
  <si>
    <t xml:space="preserve">Vesecký Jiří ml.</t>
  </si>
  <si>
    <t xml:space="preserve">Gertsdorf Jan</t>
  </si>
  <si>
    <t xml:space="preserve">Zelenka Roman</t>
  </si>
  <si>
    <t xml:space="preserve">Hladik Dan</t>
  </si>
  <si>
    <t xml:space="preserve">Pršal Petr</t>
  </si>
  <si>
    <t xml:space="preserve">Nádvorníková Daniela</t>
  </si>
  <si>
    <t xml:space="preserve">Cestrová Martina</t>
  </si>
  <si>
    <t xml:space="preserve">Klozík Pavel</t>
  </si>
  <si>
    <t xml:space="preserve">Ptáček Jiří</t>
  </si>
  <si>
    <t xml:space="preserve">Čermák M.</t>
  </si>
  <si>
    <t xml:space="preserve">Nekovář Jiří</t>
  </si>
  <si>
    <t xml:space="preserve">Merth Hugo</t>
  </si>
  <si>
    <t xml:space="preserve">Kouba Jáchym</t>
  </si>
  <si>
    <t xml:space="preserve">Tesařová Jana</t>
  </si>
  <si>
    <t xml:space="preserve">Čvandová Klára</t>
  </si>
  <si>
    <t xml:space="preserve">Šenkeřík Martin</t>
  </si>
  <si>
    <t xml:space="preserve">Červinka Pavel</t>
  </si>
  <si>
    <t xml:space="preserve">Němec Vít</t>
  </si>
  <si>
    <t xml:space="preserve">Vesecký Jiří st.</t>
  </si>
  <si>
    <t xml:space="preserve">Karásek David</t>
  </si>
  <si>
    <t xml:space="preserve">Štreit Radan</t>
  </si>
  <si>
    <t xml:space="preserve">Šafrová Renata</t>
  </si>
  <si>
    <t xml:space="preserve">REVOLVER</t>
  </si>
  <si>
    <t xml:space="preserve">Prepletaný Jan</t>
  </si>
  <si>
    <t xml:space="preserve">Kubíček Petr</t>
  </si>
  <si>
    <t xml:space="preserve">Gibson Stanislav</t>
  </si>
  <si>
    <t xml:space="preserve">Zajíček Miloslav</t>
  </si>
  <si>
    <t xml:space="preserve">Jochamn Josef</t>
  </si>
  <si>
    <t xml:space="preserve">Dejdar Josef</t>
  </si>
  <si>
    <t xml:space="preserve">Vudmaska Vasil</t>
  </si>
  <si>
    <t xml:space="preserve">ZÁL - PISTOLE</t>
  </si>
  <si>
    <t xml:space="preserve">koeficient&gt;</t>
  </si>
  <si>
    <t xml:space="preserve">Krejčí Tomáš</t>
  </si>
  <si>
    <t xml:space="preserve">Volešák Jan</t>
  </si>
  <si>
    <t xml:space="preserve">Arnold Ctibor</t>
  </si>
  <si>
    <t xml:space="preserve">Lomecký Ondřej</t>
  </si>
  <si>
    <t xml:space="preserve">Keclík Ivo</t>
  </si>
  <si>
    <t xml:space="preserve">Michovský pavel</t>
  </si>
  <si>
    <t xml:space="preserve">Votoček Miloš</t>
  </si>
  <si>
    <t xml:space="preserve">Dobeš František</t>
  </si>
  <si>
    <t xml:space="preserve">Mikyna František</t>
  </si>
  <si>
    <t xml:space="preserve">ZÁL - REVOLVER</t>
  </si>
  <si>
    <t xml:space="preserve">Holíková Ilona</t>
  </si>
  <si>
    <t xml:space="preserve">Němec Jan</t>
  </si>
  <si>
    <t xml:space="preserve">Strnad Ivo</t>
  </si>
  <si>
    <t xml:space="preserve">pořadí</t>
  </si>
  <si>
    <t xml:space="preserve">Kontrola</t>
  </si>
  <si>
    <t xml:space="preserve">poř.</t>
  </si>
  <si>
    <t xml:space="preserve">Kontrolni</t>
  </si>
  <si>
    <t xml:space="preserve">soucet</t>
  </si>
  <si>
    <t xml:space="preserve">MZ21</t>
  </si>
  <si>
    <t xml:space="preserve">Korecký Jan MZ MZ MZ</t>
  </si>
  <si>
    <t xml:space="preserve">MZ2</t>
  </si>
  <si>
    <t xml:space="preserve">Váženo %</t>
  </si>
  <si>
    <t xml:space="preserve">POŘAD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00000"/>
    <numFmt numFmtId="168" formatCode="0.0000%"/>
    <numFmt numFmtId="169" formatCode="0.00%"/>
    <numFmt numFmtId="170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true" outlineLevel="0" max="3" min="3" style="0" width="6.13"/>
    <col collapsed="false" customWidth="true" hidden="true" outlineLevel="0" max="4" min="4" style="0" width="3.56"/>
    <col collapsed="false" customWidth="true" hidden="true" outlineLevel="0" max="7" min="5" style="0" width="2.28"/>
    <col collapsed="false" customWidth="true" hidden="true" outlineLevel="0" max="8" min="8" style="0" width="4.14"/>
    <col collapsed="false" customWidth="true" hidden="true" outlineLevel="0" max="9" min="9" style="0" width="4.41"/>
    <col collapsed="false" customWidth="true" hidden="true" outlineLevel="0" max="10" min="10" style="0" width="5.13"/>
    <col collapsed="false" customWidth="true" hidden="true" outlineLevel="0" max="11" min="11" style="1" width="6.28"/>
    <col collapsed="false" customWidth="true" hidden="false" outlineLevel="0" max="12" min="12" style="0" width="5.99"/>
    <col collapsed="false" customWidth="true" hidden="true" outlineLevel="0" max="13" min="13" style="0" width="5.99"/>
    <col collapsed="false" customWidth="true" hidden="true" outlineLevel="0" max="14" min="14" style="0" width="3.56"/>
    <col collapsed="false" customWidth="true" hidden="true" outlineLevel="0" max="17" min="15" style="0" width="2.28"/>
    <col collapsed="false" customWidth="true" hidden="true" outlineLevel="0" max="18" min="18" style="0" width="4.14"/>
    <col collapsed="false" customWidth="true" hidden="true" outlineLevel="0" max="19" min="19" style="0" width="4.41"/>
    <col collapsed="false" customWidth="true" hidden="true" outlineLevel="0" max="20" min="20" style="0" width="5.13"/>
    <col collapsed="false" customWidth="true" hidden="true" outlineLevel="0" max="21" min="21" style="0" width="6.28"/>
    <col collapsed="false" customWidth="true" hidden="false" outlineLevel="0" max="22" min="22" style="0" width="5.99"/>
    <col collapsed="false" customWidth="true" hidden="true" outlineLevel="0" max="23" min="23" style="0" width="5.41"/>
    <col collapsed="false" customWidth="true" hidden="true" outlineLevel="0" max="24" min="24" style="0" width="3.56"/>
    <col collapsed="false" customWidth="true" hidden="true" outlineLevel="0" max="25" min="25" style="0" width="2.99"/>
    <col collapsed="false" customWidth="true" hidden="true" outlineLevel="0" max="27" min="26" style="0" width="2.28"/>
    <col collapsed="false" customWidth="true" hidden="true" outlineLevel="0" max="28" min="28" style="0" width="4.14"/>
    <col collapsed="false" customWidth="true" hidden="true" outlineLevel="0" max="29" min="29" style="0" width="4.41"/>
    <col collapsed="false" customWidth="true" hidden="true" outlineLevel="0" max="30" min="30" style="0" width="5.13"/>
    <col collapsed="false" customWidth="true" hidden="true" outlineLevel="0" max="31" min="31" style="0" width="6.28"/>
    <col collapsed="false" customWidth="true" hidden="false" outlineLevel="0" max="32" min="32" style="0" width="5.99"/>
    <col collapsed="false" customWidth="true" hidden="true" outlineLevel="0" max="33" min="33" style="0" width="6.13"/>
    <col collapsed="false" customWidth="true" hidden="true" outlineLevel="0" max="34" min="34" style="0" width="3.56"/>
    <col collapsed="false" customWidth="true" hidden="true" outlineLevel="0" max="35" min="35" style="0" width="2.99"/>
    <col collapsed="false" customWidth="true" hidden="true" outlineLevel="0" max="37" min="36" style="0" width="2.28"/>
    <col collapsed="false" customWidth="true" hidden="true" outlineLevel="0" max="38" min="38" style="0" width="4.14"/>
    <col collapsed="false" customWidth="true" hidden="true" outlineLevel="0" max="39" min="39" style="0" width="4.41"/>
    <col collapsed="false" customWidth="true" hidden="true" outlineLevel="0" max="40" min="40" style="0" width="5.13"/>
    <col collapsed="false" customWidth="true" hidden="true" outlineLevel="0" max="41" min="41" style="0" width="6.28"/>
    <col collapsed="false" customWidth="true" hidden="false" outlineLevel="0" max="42" min="42" style="0" width="5.99"/>
    <col collapsed="false" customWidth="true" hidden="false" outlineLevel="0" max="43" min="43" style="2" width="0.99"/>
    <col collapsed="false" customWidth="true" hidden="false" outlineLevel="0" max="47" min="44" style="0" width="5.71"/>
    <col collapsed="false" customWidth="true" hidden="false" outlineLevel="0" max="48" min="48" style="0" width="10.85"/>
    <col collapsed="false" customWidth="true" hidden="false" outlineLevel="0" max="49" min="49" style="0" width="7.99"/>
  </cols>
  <sheetData>
    <row r="1" customFormat="false" ht="13.5" hidden="tru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6" t="n">
        <v>2</v>
      </c>
      <c r="N1" s="6"/>
      <c r="O1" s="6"/>
      <c r="P1" s="6"/>
      <c r="Q1" s="6"/>
      <c r="R1" s="6"/>
      <c r="S1" s="6"/>
      <c r="T1" s="6"/>
      <c r="U1" s="6"/>
      <c r="V1" s="6"/>
      <c r="W1" s="7" t="n">
        <v>3</v>
      </c>
      <c r="X1" s="7"/>
      <c r="Y1" s="7"/>
      <c r="Z1" s="7"/>
      <c r="AA1" s="7"/>
      <c r="AB1" s="7"/>
      <c r="AC1" s="7"/>
      <c r="AD1" s="7"/>
      <c r="AE1" s="7"/>
      <c r="AF1" s="7"/>
      <c r="AG1" s="8" t="n">
        <v>4</v>
      </c>
      <c r="AH1" s="8"/>
      <c r="AI1" s="8"/>
      <c r="AJ1" s="8"/>
      <c r="AK1" s="8"/>
      <c r="AL1" s="8"/>
      <c r="AM1" s="8"/>
      <c r="AN1" s="8"/>
      <c r="AO1" s="8"/>
      <c r="AP1" s="8"/>
      <c r="AQ1" s="9"/>
    </row>
    <row r="2" customFormat="false" ht="13.5" hidden="tru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4" t="s">
        <v>12</v>
      </c>
      <c r="M2" s="15" t="s">
        <v>3</v>
      </c>
      <c r="N2" s="16" t="s">
        <v>4</v>
      </c>
      <c r="O2" s="16" t="s">
        <v>5</v>
      </c>
      <c r="P2" s="16" t="s">
        <v>6</v>
      </c>
      <c r="Q2" s="16" t="s">
        <v>7</v>
      </c>
      <c r="R2" s="16" t="s">
        <v>8</v>
      </c>
      <c r="S2" s="16" t="s">
        <v>9</v>
      </c>
      <c r="T2" s="16" t="s">
        <v>10</v>
      </c>
      <c r="U2" s="16" t="s">
        <v>11</v>
      </c>
      <c r="V2" s="17" t="s">
        <v>13</v>
      </c>
      <c r="W2" s="18" t="s">
        <v>3</v>
      </c>
      <c r="X2" s="19" t="s">
        <v>4</v>
      </c>
      <c r="Y2" s="19" t="s">
        <v>5</v>
      </c>
      <c r="Z2" s="19" t="s">
        <v>6</v>
      </c>
      <c r="AA2" s="19" t="s">
        <v>7</v>
      </c>
      <c r="AB2" s="19" t="s">
        <v>8</v>
      </c>
      <c r="AC2" s="19" t="s">
        <v>9</v>
      </c>
      <c r="AD2" s="19" t="s">
        <v>10</v>
      </c>
      <c r="AE2" s="19" t="s">
        <v>11</v>
      </c>
      <c r="AF2" s="20" t="s">
        <v>14</v>
      </c>
      <c r="AG2" s="21" t="s">
        <v>3</v>
      </c>
      <c r="AH2" s="22" t="s">
        <v>4</v>
      </c>
      <c r="AI2" s="22" t="s">
        <v>5</v>
      </c>
      <c r="AJ2" s="22" t="s">
        <v>6</v>
      </c>
      <c r="AK2" s="22" t="s">
        <v>7</v>
      </c>
      <c r="AL2" s="22" t="s">
        <v>8</v>
      </c>
      <c r="AM2" s="22" t="s">
        <v>9</v>
      </c>
      <c r="AN2" s="22" t="s">
        <v>10</v>
      </c>
      <c r="AO2" s="22" t="s">
        <v>11</v>
      </c>
      <c r="AP2" s="23" t="s">
        <v>15</v>
      </c>
      <c r="AQ2" s="24"/>
      <c r="AR2" s="25" t="s">
        <v>16</v>
      </c>
      <c r="AS2" s="25" t="s">
        <v>17</v>
      </c>
      <c r="AT2" s="25" t="s">
        <v>18</v>
      </c>
      <c r="AU2" s="25" t="s">
        <v>19</v>
      </c>
      <c r="AV2" s="25" t="s">
        <v>20</v>
      </c>
      <c r="AW2" s="25" t="s">
        <v>21</v>
      </c>
    </row>
    <row r="3" customFormat="false" ht="20.25" hidden="true" customHeight="true" outlineLevel="0" collapsed="false">
      <c r="A3" s="26"/>
      <c r="B3" s="27" t="s">
        <v>22</v>
      </c>
      <c r="AQ3" s="28"/>
      <c r="AR3" s="29" t="s">
        <v>23</v>
      </c>
      <c r="AS3" s="29"/>
      <c r="AT3" s="29"/>
      <c r="AU3" s="29"/>
      <c r="AV3" s="30" t="s">
        <v>20</v>
      </c>
      <c r="AW3" s="30" t="s">
        <v>24</v>
      </c>
    </row>
    <row r="4" customFormat="false" ht="15" hidden="false" customHeight="true" outlineLevel="0" collapsed="false">
      <c r="A4" s="31"/>
      <c r="B4" s="4" t="s">
        <v>25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6" t="n">
        <v>2</v>
      </c>
      <c r="N4" s="6"/>
      <c r="O4" s="6"/>
      <c r="P4" s="6"/>
      <c r="Q4" s="6"/>
      <c r="R4" s="6"/>
      <c r="S4" s="6"/>
      <c r="T4" s="6"/>
      <c r="U4" s="6"/>
      <c r="V4" s="6"/>
      <c r="W4" s="7" t="n">
        <v>3</v>
      </c>
      <c r="X4" s="7"/>
      <c r="Y4" s="7"/>
      <c r="Z4" s="7"/>
      <c r="AA4" s="7"/>
      <c r="AB4" s="7"/>
      <c r="AC4" s="7"/>
      <c r="AD4" s="7"/>
      <c r="AE4" s="7"/>
      <c r="AF4" s="7"/>
      <c r="AG4" s="8" t="n">
        <v>4</v>
      </c>
      <c r="AH4" s="8"/>
      <c r="AI4" s="8"/>
      <c r="AJ4" s="8"/>
      <c r="AK4" s="8"/>
      <c r="AL4" s="8"/>
      <c r="AM4" s="8"/>
      <c r="AN4" s="8"/>
      <c r="AO4" s="8"/>
      <c r="AP4" s="8"/>
      <c r="AQ4" s="9"/>
      <c r="AR4" s="32" t="s">
        <v>16</v>
      </c>
      <c r="AS4" s="33" t="s">
        <v>17</v>
      </c>
      <c r="AT4" s="33" t="s">
        <v>18</v>
      </c>
      <c r="AU4" s="33" t="s">
        <v>19</v>
      </c>
      <c r="AV4" s="34" t="s">
        <v>26</v>
      </c>
      <c r="AW4" s="35"/>
    </row>
    <row r="5" customFormat="false" ht="13.5" hidden="false" customHeight="true" outlineLevel="0" collapsed="false">
      <c r="A5" s="36" t="s">
        <v>1</v>
      </c>
      <c r="B5" s="37" t="s">
        <v>2</v>
      </c>
      <c r="C5" s="38" t="s">
        <v>3</v>
      </c>
      <c r="D5" s="39" t="s">
        <v>4</v>
      </c>
      <c r="E5" s="39" t="s">
        <v>5</v>
      </c>
      <c r="F5" s="39" t="s">
        <v>6</v>
      </c>
      <c r="G5" s="39" t="s">
        <v>7</v>
      </c>
      <c r="H5" s="39" t="s">
        <v>8</v>
      </c>
      <c r="I5" s="39" t="s">
        <v>9</v>
      </c>
      <c r="J5" s="39" t="s">
        <v>10</v>
      </c>
      <c r="K5" s="39" t="s">
        <v>11</v>
      </c>
      <c r="L5" s="40" t="s">
        <v>12</v>
      </c>
      <c r="M5" s="41" t="s">
        <v>3</v>
      </c>
      <c r="N5" s="42" t="s">
        <v>4</v>
      </c>
      <c r="O5" s="42" t="s">
        <v>5</v>
      </c>
      <c r="P5" s="42" t="s">
        <v>6</v>
      </c>
      <c r="Q5" s="42" t="s">
        <v>7</v>
      </c>
      <c r="R5" s="42" t="s">
        <v>8</v>
      </c>
      <c r="S5" s="42" t="s">
        <v>9</v>
      </c>
      <c r="T5" s="42" t="s">
        <v>10</v>
      </c>
      <c r="U5" s="42" t="s">
        <v>11</v>
      </c>
      <c r="V5" s="43" t="s">
        <v>13</v>
      </c>
      <c r="W5" s="44" t="s">
        <v>3</v>
      </c>
      <c r="X5" s="45" t="s">
        <v>4</v>
      </c>
      <c r="Y5" s="45" t="s">
        <v>5</v>
      </c>
      <c r="Z5" s="45" t="s">
        <v>6</v>
      </c>
      <c r="AA5" s="45" t="s">
        <v>7</v>
      </c>
      <c r="AB5" s="45" t="s">
        <v>8</v>
      </c>
      <c r="AC5" s="45" t="s">
        <v>9</v>
      </c>
      <c r="AD5" s="45" t="s">
        <v>10</v>
      </c>
      <c r="AE5" s="45" t="s">
        <v>11</v>
      </c>
      <c r="AF5" s="46" t="s">
        <v>14</v>
      </c>
      <c r="AG5" s="47" t="s">
        <v>3</v>
      </c>
      <c r="AH5" s="48" t="s">
        <v>4</v>
      </c>
      <c r="AI5" s="48" t="s">
        <v>5</v>
      </c>
      <c r="AJ5" s="48" t="s">
        <v>6</v>
      </c>
      <c r="AK5" s="48" t="s">
        <v>7</v>
      </c>
      <c r="AL5" s="48" t="s">
        <v>8</v>
      </c>
      <c r="AM5" s="48" t="s">
        <v>9</v>
      </c>
      <c r="AN5" s="48" t="s">
        <v>10</v>
      </c>
      <c r="AO5" s="48" t="s">
        <v>11</v>
      </c>
      <c r="AP5" s="49" t="s">
        <v>15</v>
      </c>
      <c r="AQ5" s="24"/>
      <c r="AR5" s="50" t="n">
        <v>11.22</v>
      </c>
      <c r="AS5" s="51" t="n">
        <v>6.71</v>
      </c>
      <c r="AT5" s="51" t="n">
        <v>9.52</v>
      </c>
      <c r="AU5" s="51" t="n">
        <v>13.34</v>
      </c>
      <c r="AV5" s="52"/>
      <c r="AW5" s="53" t="s">
        <v>27</v>
      </c>
    </row>
    <row r="6" customFormat="false" ht="12.75" hidden="false" customHeight="false" outlineLevel="0" collapsed="false">
      <c r="A6" s="54" t="n">
        <v>1</v>
      </c>
      <c r="B6" s="55" t="s">
        <v>28</v>
      </c>
      <c r="C6" s="56" t="n">
        <v>10.95</v>
      </c>
      <c r="D6" s="57" t="n">
        <v>3</v>
      </c>
      <c r="E6" s="57" t="n">
        <v>5</v>
      </c>
      <c r="F6" s="57" t="n">
        <v>1</v>
      </c>
      <c r="G6" s="57"/>
      <c r="H6" s="57"/>
      <c r="I6" s="57"/>
      <c r="J6" s="57"/>
      <c r="K6" s="57"/>
      <c r="L6" s="58" t="n">
        <v>11.95</v>
      </c>
      <c r="M6" s="59" t="n">
        <v>6.71</v>
      </c>
      <c r="N6" s="60"/>
      <c r="O6" s="60" t="n">
        <v>8</v>
      </c>
      <c r="P6" s="60"/>
      <c r="Q6" s="60"/>
      <c r="R6" s="60"/>
      <c r="S6" s="60"/>
      <c r="T6" s="60"/>
      <c r="U6" s="60"/>
      <c r="V6" s="61" t="n">
        <v>6.71</v>
      </c>
      <c r="W6" s="62" t="n">
        <v>8.92</v>
      </c>
      <c r="X6" s="63"/>
      <c r="Y6" s="63" t="n">
        <v>11</v>
      </c>
      <c r="Z6" s="63" t="n">
        <v>1</v>
      </c>
      <c r="AA6" s="63"/>
      <c r="AB6" s="63"/>
      <c r="AC6" s="63"/>
      <c r="AD6" s="63"/>
      <c r="AE6" s="63"/>
      <c r="AF6" s="64" t="n">
        <v>9.92</v>
      </c>
      <c r="AG6" s="65" t="n">
        <v>13.34</v>
      </c>
      <c r="AH6" s="66"/>
      <c r="AI6" s="66" t="n">
        <v>10</v>
      </c>
      <c r="AJ6" s="66"/>
      <c r="AK6" s="66"/>
      <c r="AL6" s="66"/>
      <c r="AM6" s="66"/>
      <c r="AN6" s="66"/>
      <c r="AO6" s="66"/>
      <c r="AP6" s="67" t="n">
        <v>13.34</v>
      </c>
      <c r="AQ6" s="68"/>
      <c r="AR6" s="69" t="n">
        <v>0.938912133891214</v>
      </c>
      <c r="AS6" s="70" t="n">
        <v>1</v>
      </c>
      <c r="AT6" s="70" t="n">
        <v>0.959677419354839</v>
      </c>
      <c r="AU6" s="70" t="n">
        <v>1</v>
      </c>
      <c r="AV6" s="71" t="n">
        <v>3.89858955324605</v>
      </c>
      <c r="AW6" s="72" t="n">
        <v>1</v>
      </c>
    </row>
    <row r="7" customFormat="false" ht="12.75" hidden="false" customHeight="false" outlineLevel="0" collapsed="false">
      <c r="A7" s="73"/>
      <c r="B7" s="74" t="s">
        <v>29</v>
      </c>
      <c r="C7" s="75" t="n">
        <v>11.32</v>
      </c>
      <c r="D7" s="76" t="n">
        <v>3</v>
      </c>
      <c r="E7" s="77" t="n">
        <v>6</v>
      </c>
      <c r="F7" s="77"/>
      <c r="G7" s="77"/>
      <c r="H7" s="77"/>
      <c r="I7" s="77"/>
      <c r="J7" s="77"/>
      <c r="K7" s="77"/>
      <c r="L7" s="78" t="n">
        <v>11.32</v>
      </c>
      <c r="M7" s="79" t="n">
        <v>7.84</v>
      </c>
      <c r="N7" s="80"/>
      <c r="O7" s="80" t="n">
        <v>6</v>
      </c>
      <c r="P7" s="80"/>
      <c r="Q7" s="80" t="n">
        <v>2</v>
      </c>
      <c r="R7" s="80"/>
      <c r="S7" s="80"/>
      <c r="T7" s="80"/>
      <c r="U7" s="80"/>
      <c r="V7" s="81" t="n">
        <v>11.84</v>
      </c>
      <c r="W7" s="82" t="n">
        <v>9.15</v>
      </c>
      <c r="X7" s="83"/>
      <c r="Y7" s="83" t="n">
        <v>9</v>
      </c>
      <c r="Z7" s="83" t="n">
        <v>3</v>
      </c>
      <c r="AA7" s="83"/>
      <c r="AB7" s="83"/>
      <c r="AC7" s="83"/>
      <c r="AD7" s="83" t="n">
        <v>1</v>
      </c>
      <c r="AE7" s="83"/>
      <c r="AF7" s="84" t="n">
        <v>22.15</v>
      </c>
      <c r="AG7" s="85" t="n">
        <v>10.84</v>
      </c>
      <c r="AH7" s="86"/>
      <c r="AI7" s="86" t="n">
        <v>12</v>
      </c>
      <c r="AJ7" s="86"/>
      <c r="AK7" s="86"/>
      <c r="AL7" s="86"/>
      <c r="AM7" s="86"/>
      <c r="AN7" s="86"/>
      <c r="AO7" s="86"/>
      <c r="AP7" s="87" t="n">
        <v>10.84</v>
      </c>
      <c r="AQ7" s="68"/>
      <c r="AR7" s="88" t="n">
        <v>0.991166077738516</v>
      </c>
      <c r="AS7" s="89" t="n">
        <v>0.566722972972973</v>
      </c>
      <c r="AT7" s="89" t="n">
        <v>0.42979683972912</v>
      </c>
      <c r="AU7" s="89" t="n">
        <v>1.23062730627306</v>
      </c>
      <c r="AV7" s="90" t="n">
        <v>3.21831319671367</v>
      </c>
      <c r="AW7" s="91" t="n">
        <v>0.825507059093726</v>
      </c>
    </row>
    <row r="8" customFormat="false" ht="12.75" hidden="false" customHeight="false" outlineLevel="0" collapsed="false">
      <c r="A8" s="92" t="n">
        <v>2</v>
      </c>
      <c r="B8" s="93" t="s">
        <v>30</v>
      </c>
      <c r="C8" s="75" t="n">
        <v>11.59</v>
      </c>
      <c r="D8" s="77" t="n">
        <v>3</v>
      </c>
      <c r="E8" s="77" t="n">
        <v>6</v>
      </c>
      <c r="F8" s="77"/>
      <c r="G8" s="77"/>
      <c r="H8" s="77"/>
      <c r="I8" s="77"/>
      <c r="J8" s="77"/>
      <c r="K8" s="77"/>
      <c r="L8" s="78" t="n">
        <v>11.59</v>
      </c>
      <c r="M8" s="79" t="n">
        <v>8.43</v>
      </c>
      <c r="N8" s="80"/>
      <c r="O8" s="80" t="n">
        <v>6</v>
      </c>
      <c r="P8" s="80" t="n">
        <v>2</v>
      </c>
      <c r="Q8" s="80"/>
      <c r="R8" s="80"/>
      <c r="S8" s="80"/>
      <c r="T8" s="80"/>
      <c r="U8" s="80"/>
      <c r="V8" s="81" t="n">
        <v>10.43</v>
      </c>
      <c r="W8" s="82" t="n">
        <v>9.72</v>
      </c>
      <c r="X8" s="83"/>
      <c r="Y8" s="83" t="n">
        <v>10</v>
      </c>
      <c r="Z8" s="83"/>
      <c r="AA8" s="83"/>
      <c r="AB8" s="83" t="n">
        <v>2</v>
      </c>
      <c r="AC8" s="83"/>
      <c r="AD8" s="83"/>
      <c r="AE8" s="83"/>
      <c r="AF8" s="84" t="n">
        <v>19.72</v>
      </c>
      <c r="AG8" s="85" t="n">
        <v>16.33</v>
      </c>
      <c r="AH8" s="86"/>
      <c r="AI8" s="86" t="n">
        <v>10</v>
      </c>
      <c r="AJ8" s="86"/>
      <c r="AK8" s="86"/>
      <c r="AL8" s="86"/>
      <c r="AM8" s="86"/>
      <c r="AN8" s="86"/>
      <c r="AO8" s="86"/>
      <c r="AP8" s="87" t="n">
        <v>16.33</v>
      </c>
      <c r="AQ8" s="68"/>
      <c r="AR8" s="69" t="n">
        <v>0.968075927523727</v>
      </c>
      <c r="AS8" s="70" t="n">
        <v>0.64333652924257</v>
      </c>
      <c r="AT8" s="70" t="n">
        <v>0.482758620689655</v>
      </c>
      <c r="AU8" s="70" t="n">
        <v>0.816901408450704</v>
      </c>
      <c r="AV8" s="94" t="n">
        <v>2.91107248590666</v>
      </c>
      <c r="AW8" s="95" t="n">
        <v>0.746698888443599</v>
      </c>
    </row>
    <row r="9" customFormat="false" ht="12.75" hidden="false" customHeight="false" outlineLevel="0" collapsed="false">
      <c r="A9" s="96" t="n">
        <v>3</v>
      </c>
      <c r="B9" s="97" t="s">
        <v>31</v>
      </c>
      <c r="C9" s="75" t="n">
        <v>13.65</v>
      </c>
      <c r="D9" s="77" t="n">
        <v>3</v>
      </c>
      <c r="E9" s="77" t="n">
        <v>6</v>
      </c>
      <c r="F9" s="77"/>
      <c r="G9" s="77"/>
      <c r="H9" s="77"/>
      <c r="I9" s="77"/>
      <c r="J9" s="77"/>
      <c r="K9" s="77"/>
      <c r="L9" s="78" t="n">
        <v>13.65</v>
      </c>
      <c r="M9" s="79" t="n">
        <v>8.2</v>
      </c>
      <c r="N9" s="80"/>
      <c r="O9" s="80" t="n">
        <v>6</v>
      </c>
      <c r="P9" s="80" t="n">
        <v>0</v>
      </c>
      <c r="Q9" s="80" t="n">
        <v>2</v>
      </c>
      <c r="R9" s="80"/>
      <c r="S9" s="80"/>
      <c r="T9" s="80"/>
      <c r="U9" s="80"/>
      <c r="V9" s="81" t="n">
        <v>12.2</v>
      </c>
      <c r="W9" s="82" t="n">
        <v>11.42</v>
      </c>
      <c r="X9" s="83"/>
      <c r="Y9" s="83" t="n">
        <v>10</v>
      </c>
      <c r="Z9" s="83" t="n">
        <v>2</v>
      </c>
      <c r="AA9" s="83"/>
      <c r="AB9" s="83"/>
      <c r="AC9" s="83"/>
      <c r="AD9" s="83"/>
      <c r="AE9" s="83"/>
      <c r="AF9" s="84" t="n">
        <v>13.42</v>
      </c>
      <c r="AG9" s="85" t="n">
        <v>20.21</v>
      </c>
      <c r="AH9" s="86"/>
      <c r="AI9" s="86" t="n">
        <v>10</v>
      </c>
      <c r="AJ9" s="86"/>
      <c r="AK9" s="86"/>
      <c r="AL9" s="86"/>
      <c r="AM9" s="86"/>
      <c r="AN9" s="86"/>
      <c r="AO9" s="86"/>
      <c r="AP9" s="87" t="n">
        <v>20.21</v>
      </c>
      <c r="AQ9" s="68"/>
      <c r="AR9" s="88" t="n">
        <v>0.821978021978022</v>
      </c>
      <c r="AS9" s="98" t="n">
        <v>0.55</v>
      </c>
      <c r="AT9" s="89" t="n">
        <v>0.709388971684054</v>
      </c>
      <c r="AU9" s="89" t="n">
        <v>0.660069272637308</v>
      </c>
      <c r="AV9" s="90" t="n">
        <v>2.74143626629938</v>
      </c>
      <c r="AW9" s="91" t="n">
        <v>0.70318668555832</v>
      </c>
    </row>
    <row r="10" s="99" customFormat="true" ht="12.75" hidden="false" customHeight="false" outlineLevel="0" collapsed="false">
      <c r="A10" s="96" t="n">
        <v>4</v>
      </c>
      <c r="B10" s="97" t="s">
        <v>32</v>
      </c>
      <c r="C10" s="75" t="n">
        <v>14.01</v>
      </c>
      <c r="D10" s="77" t="n">
        <v>3</v>
      </c>
      <c r="E10" s="77" t="n">
        <v>6</v>
      </c>
      <c r="F10" s="77"/>
      <c r="G10" s="77"/>
      <c r="H10" s="77"/>
      <c r="I10" s="77"/>
      <c r="J10" s="77"/>
      <c r="K10" s="77"/>
      <c r="L10" s="78" t="n">
        <v>14.01</v>
      </c>
      <c r="M10" s="79" t="n">
        <v>10.68</v>
      </c>
      <c r="N10" s="80"/>
      <c r="O10" s="80" t="n">
        <v>7</v>
      </c>
      <c r="P10" s="80" t="n">
        <v>1</v>
      </c>
      <c r="Q10" s="80"/>
      <c r="R10" s="80"/>
      <c r="S10" s="80"/>
      <c r="T10" s="80"/>
      <c r="U10" s="80"/>
      <c r="V10" s="81" t="n">
        <v>11.68</v>
      </c>
      <c r="W10" s="82" t="n">
        <v>15.2</v>
      </c>
      <c r="X10" s="83"/>
      <c r="Y10" s="83" t="n">
        <v>10</v>
      </c>
      <c r="Z10" s="83" t="n">
        <v>2</v>
      </c>
      <c r="AA10" s="83"/>
      <c r="AB10" s="83"/>
      <c r="AC10" s="83"/>
      <c r="AD10" s="83"/>
      <c r="AE10" s="83"/>
      <c r="AF10" s="84" t="n">
        <v>17.2</v>
      </c>
      <c r="AG10" s="85" t="n">
        <v>16.58</v>
      </c>
      <c r="AH10" s="86"/>
      <c r="AI10" s="86" t="n">
        <v>10</v>
      </c>
      <c r="AJ10" s="86"/>
      <c r="AK10" s="86"/>
      <c r="AL10" s="86"/>
      <c r="AM10" s="86"/>
      <c r="AN10" s="86"/>
      <c r="AO10" s="86"/>
      <c r="AP10" s="87" t="n">
        <v>16.58</v>
      </c>
      <c r="AQ10" s="68"/>
      <c r="AR10" s="88" t="n">
        <v>0.800856531049251</v>
      </c>
      <c r="AS10" s="89" t="n">
        <v>0.574486301369863</v>
      </c>
      <c r="AT10" s="89" t="n">
        <v>0.553488372093023</v>
      </c>
      <c r="AU10" s="98" t="n">
        <v>0.804583835946924</v>
      </c>
      <c r="AV10" s="90" t="n">
        <v>2.73341504045906</v>
      </c>
      <c r="AW10" s="91" t="n">
        <v>0.701129216894135</v>
      </c>
    </row>
    <row r="11" customFormat="false" ht="12.75" hidden="false" customHeight="false" outlineLevel="0" collapsed="false">
      <c r="A11" s="96" t="n">
        <v>5</v>
      </c>
      <c r="B11" s="97" t="s">
        <v>33</v>
      </c>
      <c r="C11" s="75" t="n">
        <v>13.93</v>
      </c>
      <c r="D11" s="77" t="n">
        <v>3</v>
      </c>
      <c r="E11" s="77" t="n">
        <v>6</v>
      </c>
      <c r="F11" s="77"/>
      <c r="G11" s="77"/>
      <c r="H11" s="77"/>
      <c r="I11" s="77"/>
      <c r="J11" s="77"/>
      <c r="K11" s="77"/>
      <c r="L11" s="78" t="n">
        <v>13.93</v>
      </c>
      <c r="M11" s="79" t="n">
        <v>7.49</v>
      </c>
      <c r="N11" s="80"/>
      <c r="O11" s="80" t="n">
        <v>5</v>
      </c>
      <c r="P11" s="80" t="n">
        <v>2</v>
      </c>
      <c r="Q11" s="80"/>
      <c r="R11" s="80" t="n">
        <v>1</v>
      </c>
      <c r="S11" s="80"/>
      <c r="T11" s="80"/>
      <c r="U11" s="80"/>
      <c r="V11" s="81" t="n">
        <v>14.49</v>
      </c>
      <c r="W11" s="82" t="n">
        <v>9.87</v>
      </c>
      <c r="X11" s="83"/>
      <c r="Y11" s="83" t="n">
        <v>11</v>
      </c>
      <c r="Z11" s="83" t="n">
        <v>1</v>
      </c>
      <c r="AA11" s="83"/>
      <c r="AB11" s="83"/>
      <c r="AC11" s="83"/>
      <c r="AD11" s="83"/>
      <c r="AE11" s="83"/>
      <c r="AF11" s="84" t="n">
        <v>10.87</v>
      </c>
      <c r="AG11" s="85" t="n">
        <v>13.93</v>
      </c>
      <c r="AH11" s="86"/>
      <c r="AI11" s="86" t="n">
        <v>10</v>
      </c>
      <c r="AJ11" s="86"/>
      <c r="AK11" s="86"/>
      <c r="AL11" s="86"/>
      <c r="AM11" s="86"/>
      <c r="AN11" s="86" t="n">
        <v>1</v>
      </c>
      <c r="AO11" s="86"/>
      <c r="AP11" s="87" t="n">
        <v>23.93</v>
      </c>
      <c r="AQ11" s="68"/>
      <c r="AR11" s="88" t="n">
        <v>0.805455850681981</v>
      </c>
      <c r="AS11" s="89" t="n">
        <v>0.463077984817115</v>
      </c>
      <c r="AT11" s="89" t="n">
        <v>0.875804967801288</v>
      </c>
      <c r="AU11" s="89" t="n">
        <v>0.557459256163811</v>
      </c>
      <c r="AV11" s="90" t="n">
        <v>2.7017980594642</v>
      </c>
      <c r="AW11" s="91" t="n">
        <v>0.693019365738211</v>
      </c>
    </row>
    <row r="12" customFormat="false" ht="12.75" hidden="false" customHeight="false" outlineLevel="0" collapsed="false">
      <c r="A12" s="96" t="n">
        <v>6</v>
      </c>
      <c r="B12" s="97" t="s">
        <v>34</v>
      </c>
      <c r="C12" s="75" t="n">
        <v>15.24</v>
      </c>
      <c r="D12" s="77" t="n">
        <v>3</v>
      </c>
      <c r="E12" s="77" t="n">
        <v>5</v>
      </c>
      <c r="F12" s="77" t="n">
        <v>1</v>
      </c>
      <c r="G12" s="77"/>
      <c r="H12" s="77"/>
      <c r="I12" s="77"/>
      <c r="J12" s="77"/>
      <c r="K12" s="77"/>
      <c r="L12" s="78" t="n">
        <v>16.24</v>
      </c>
      <c r="M12" s="79" t="n">
        <v>8.11</v>
      </c>
      <c r="N12" s="80"/>
      <c r="O12" s="80" t="n">
        <v>5</v>
      </c>
      <c r="P12" s="80" t="n">
        <v>1</v>
      </c>
      <c r="Q12" s="80" t="n">
        <v>1</v>
      </c>
      <c r="R12" s="80"/>
      <c r="S12" s="80"/>
      <c r="T12" s="80"/>
      <c r="U12" s="80"/>
      <c r="V12" s="81" t="n">
        <v>11.11</v>
      </c>
      <c r="W12" s="82" t="n">
        <v>12.67</v>
      </c>
      <c r="X12" s="83"/>
      <c r="Y12" s="83" t="n">
        <v>10</v>
      </c>
      <c r="Z12" s="83" t="n">
        <v>2</v>
      </c>
      <c r="AA12" s="83"/>
      <c r="AB12" s="83"/>
      <c r="AC12" s="83"/>
      <c r="AD12" s="83"/>
      <c r="AE12" s="83"/>
      <c r="AF12" s="84" t="n">
        <v>14.67</v>
      </c>
      <c r="AG12" s="85" t="n">
        <v>18.8</v>
      </c>
      <c r="AH12" s="86"/>
      <c r="AI12" s="86" t="n">
        <v>9</v>
      </c>
      <c r="AJ12" s="86" t="n">
        <v>1</v>
      </c>
      <c r="AK12" s="86"/>
      <c r="AL12" s="86"/>
      <c r="AM12" s="86"/>
      <c r="AN12" s="86"/>
      <c r="AO12" s="86"/>
      <c r="AP12" s="87" t="n">
        <v>19.8</v>
      </c>
      <c r="AQ12" s="68"/>
      <c r="AR12" s="100" t="n">
        <v>0.690886699507389</v>
      </c>
      <c r="AS12" s="89" t="n">
        <v>0.603960396039604</v>
      </c>
      <c r="AT12" s="89" t="n">
        <v>0.648943421949557</v>
      </c>
      <c r="AU12" s="89" t="n">
        <v>0.673737373737374</v>
      </c>
      <c r="AV12" s="90" t="n">
        <v>2.61752789123392</v>
      </c>
      <c r="AW12" s="91" t="n">
        <v>0.671403812964746</v>
      </c>
    </row>
    <row r="13" customFormat="false" ht="12.75" hidden="false" customHeight="false" outlineLevel="0" collapsed="false">
      <c r="A13" s="96" t="n">
        <v>7</v>
      </c>
      <c r="B13" s="97" t="s">
        <v>35</v>
      </c>
      <c r="C13" s="75" t="n">
        <v>11.24</v>
      </c>
      <c r="D13" s="77" t="n">
        <v>3</v>
      </c>
      <c r="E13" s="77" t="n">
        <v>6</v>
      </c>
      <c r="F13" s="77"/>
      <c r="G13" s="77"/>
      <c r="H13" s="77"/>
      <c r="I13" s="77"/>
      <c r="J13" s="77"/>
      <c r="K13" s="77"/>
      <c r="L13" s="78" t="n">
        <v>11.24</v>
      </c>
      <c r="M13" s="79" t="n">
        <v>7.39</v>
      </c>
      <c r="N13" s="80"/>
      <c r="O13" s="80" t="n">
        <v>4</v>
      </c>
      <c r="P13" s="80" t="n">
        <v>2</v>
      </c>
      <c r="Q13" s="80" t="n">
        <v>2</v>
      </c>
      <c r="R13" s="80"/>
      <c r="S13" s="80"/>
      <c r="T13" s="80"/>
      <c r="U13" s="80"/>
      <c r="V13" s="81" t="n">
        <v>13.39</v>
      </c>
      <c r="W13" s="82" t="n">
        <v>10.83</v>
      </c>
      <c r="X13" s="83"/>
      <c r="Y13" s="83" t="n">
        <v>9</v>
      </c>
      <c r="Z13" s="83" t="n">
        <v>2</v>
      </c>
      <c r="AA13" s="83" t="n">
        <v>1</v>
      </c>
      <c r="AB13" s="83"/>
      <c r="AC13" s="83"/>
      <c r="AD13" s="83"/>
      <c r="AE13" s="83"/>
      <c r="AF13" s="84" t="n">
        <v>14.83</v>
      </c>
      <c r="AG13" s="85" t="n">
        <v>19.57</v>
      </c>
      <c r="AH13" s="86"/>
      <c r="AI13" s="86" t="n">
        <v>10</v>
      </c>
      <c r="AJ13" s="86"/>
      <c r="AK13" s="86"/>
      <c r="AL13" s="86"/>
      <c r="AM13" s="86"/>
      <c r="AN13" s="86" t="n">
        <v>1</v>
      </c>
      <c r="AO13" s="86"/>
      <c r="AP13" s="87" t="n">
        <v>29.57</v>
      </c>
      <c r="AQ13" s="68"/>
      <c r="AR13" s="88" t="n">
        <v>0.998220640569395</v>
      </c>
      <c r="AS13" s="89" t="n">
        <v>0.501120238984317</v>
      </c>
      <c r="AT13" s="89" t="n">
        <v>0.641942009440324</v>
      </c>
      <c r="AU13" s="89" t="n">
        <v>0.451132904971255</v>
      </c>
      <c r="AV13" s="90" t="n">
        <v>2.59241579396529</v>
      </c>
      <c r="AW13" s="91" t="n">
        <v>0.664962484139113</v>
      </c>
    </row>
    <row r="14" customFormat="false" ht="12.75" hidden="false" customHeight="false" outlineLevel="0" collapsed="false">
      <c r="A14" s="96" t="n">
        <v>8</v>
      </c>
      <c r="B14" s="97" t="s">
        <v>36</v>
      </c>
      <c r="C14" s="75" t="n">
        <v>11.38</v>
      </c>
      <c r="D14" s="77" t="n">
        <v>3</v>
      </c>
      <c r="E14" s="77" t="n">
        <v>6</v>
      </c>
      <c r="F14" s="77"/>
      <c r="G14" s="77"/>
      <c r="H14" s="77"/>
      <c r="I14" s="77"/>
      <c r="J14" s="77"/>
      <c r="K14" s="77"/>
      <c r="L14" s="78" t="n">
        <v>11.38</v>
      </c>
      <c r="M14" s="79" t="n">
        <v>6.21</v>
      </c>
      <c r="N14" s="80"/>
      <c r="O14" s="80" t="n">
        <v>2</v>
      </c>
      <c r="P14" s="80" t="n">
        <v>4</v>
      </c>
      <c r="Q14" s="80" t="n">
        <v>1</v>
      </c>
      <c r="R14" s="80" t="n">
        <v>1</v>
      </c>
      <c r="S14" s="80"/>
      <c r="T14" s="80"/>
      <c r="U14" s="80"/>
      <c r="V14" s="81" t="n">
        <v>17.21</v>
      </c>
      <c r="W14" s="82" t="n">
        <v>10.44</v>
      </c>
      <c r="X14" s="83"/>
      <c r="Y14" s="83" t="n">
        <v>9</v>
      </c>
      <c r="Z14" s="83" t="n">
        <v>3</v>
      </c>
      <c r="AA14" s="83"/>
      <c r="AB14" s="83"/>
      <c r="AC14" s="83"/>
      <c r="AD14" s="83"/>
      <c r="AE14" s="83"/>
      <c r="AF14" s="84" t="n">
        <v>13.44</v>
      </c>
      <c r="AG14" s="85" t="n">
        <v>16.96</v>
      </c>
      <c r="AH14" s="86"/>
      <c r="AI14" s="86" t="n">
        <v>9</v>
      </c>
      <c r="AJ14" s="86" t="n">
        <v>1</v>
      </c>
      <c r="AK14" s="86"/>
      <c r="AL14" s="86"/>
      <c r="AM14" s="86"/>
      <c r="AN14" s="86" t="n">
        <v>1</v>
      </c>
      <c r="AO14" s="86"/>
      <c r="AP14" s="87" t="n">
        <v>27.96</v>
      </c>
      <c r="AQ14" s="68"/>
      <c r="AR14" s="88" t="n">
        <v>0.985940246045694</v>
      </c>
      <c r="AS14" s="89" t="n">
        <v>0.389889599070308</v>
      </c>
      <c r="AT14" s="89" t="n">
        <v>0.708333333333333</v>
      </c>
      <c r="AU14" s="89" t="n">
        <v>0.477110157367668</v>
      </c>
      <c r="AV14" s="90" t="n">
        <v>2.561273335817</v>
      </c>
      <c r="AW14" s="91" t="n">
        <v>0.656974349527108</v>
      </c>
    </row>
    <row r="15" customFormat="false" ht="12.75" hidden="false" customHeight="false" outlineLevel="0" collapsed="false">
      <c r="A15" s="96" t="n">
        <v>9</v>
      </c>
      <c r="B15" s="97" t="s">
        <v>37</v>
      </c>
      <c r="C15" s="75" t="n">
        <v>13.47</v>
      </c>
      <c r="D15" s="77" t="n">
        <v>3</v>
      </c>
      <c r="E15" s="77" t="n">
        <v>5</v>
      </c>
      <c r="F15" s="77" t="n">
        <v>1</v>
      </c>
      <c r="G15" s="77"/>
      <c r="H15" s="77"/>
      <c r="I15" s="77"/>
      <c r="J15" s="77"/>
      <c r="K15" s="77"/>
      <c r="L15" s="78" t="n">
        <v>14.47</v>
      </c>
      <c r="M15" s="79" t="n">
        <v>6.95</v>
      </c>
      <c r="N15" s="80"/>
      <c r="O15" s="80" t="n">
        <v>5</v>
      </c>
      <c r="P15" s="80" t="n">
        <v>1</v>
      </c>
      <c r="Q15" s="80" t="n">
        <v>1</v>
      </c>
      <c r="R15" s="80" t="n">
        <v>1</v>
      </c>
      <c r="S15" s="80"/>
      <c r="T15" s="80"/>
      <c r="U15" s="80"/>
      <c r="V15" s="81" t="n">
        <v>14.95</v>
      </c>
      <c r="W15" s="82" t="n">
        <v>9.52</v>
      </c>
      <c r="X15" s="83"/>
      <c r="Y15" s="83" t="n">
        <v>12</v>
      </c>
      <c r="Z15" s="83"/>
      <c r="AA15" s="83"/>
      <c r="AB15" s="83"/>
      <c r="AC15" s="83"/>
      <c r="AD15" s="83"/>
      <c r="AE15" s="83"/>
      <c r="AF15" s="84" t="n">
        <v>9.52</v>
      </c>
      <c r="AG15" s="85" t="n">
        <v>15.25</v>
      </c>
      <c r="AH15" s="86"/>
      <c r="AI15" s="86" t="n">
        <v>6</v>
      </c>
      <c r="AJ15" s="86" t="n">
        <v>1</v>
      </c>
      <c r="AK15" s="86"/>
      <c r="AL15" s="86" t="n">
        <v>3</v>
      </c>
      <c r="AM15" s="86"/>
      <c r="AN15" s="86" t="n">
        <v>1</v>
      </c>
      <c r="AO15" s="86"/>
      <c r="AP15" s="87" t="n">
        <v>41.25</v>
      </c>
      <c r="AQ15" s="68"/>
      <c r="AR15" s="88" t="n">
        <v>0.775397373876987</v>
      </c>
      <c r="AS15" s="89" t="n">
        <v>0.448829431438127</v>
      </c>
      <c r="AT15" s="89" t="n">
        <v>1</v>
      </c>
      <c r="AU15" s="89" t="n">
        <v>0.323393939393939</v>
      </c>
      <c r="AV15" s="90" t="n">
        <v>2.54762074470905</v>
      </c>
      <c r="AW15" s="91" t="n">
        <v>0.653472418656601</v>
      </c>
    </row>
    <row r="16" customFormat="false" ht="12.75" hidden="false" customHeight="false" outlineLevel="0" collapsed="false">
      <c r="A16" s="96" t="n">
        <v>10</v>
      </c>
      <c r="B16" s="97" t="s">
        <v>38</v>
      </c>
      <c r="C16" s="75" t="n">
        <v>10.94</v>
      </c>
      <c r="D16" s="77" t="n">
        <v>3</v>
      </c>
      <c r="E16" s="77" t="n">
        <v>6</v>
      </c>
      <c r="F16" s="77"/>
      <c r="G16" s="77"/>
      <c r="H16" s="77"/>
      <c r="I16" s="77"/>
      <c r="J16" s="77" t="n">
        <v>1</v>
      </c>
      <c r="K16" s="77"/>
      <c r="L16" s="78" t="n">
        <v>20.94</v>
      </c>
      <c r="M16" s="79" t="n">
        <v>7.95</v>
      </c>
      <c r="N16" s="80"/>
      <c r="O16" s="80" t="n">
        <v>6</v>
      </c>
      <c r="P16" s="80" t="n">
        <v>2</v>
      </c>
      <c r="Q16" s="80"/>
      <c r="R16" s="80"/>
      <c r="S16" s="80"/>
      <c r="T16" s="80"/>
      <c r="U16" s="80"/>
      <c r="V16" s="81" t="n">
        <v>9.95</v>
      </c>
      <c r="W16" s="82" t="n">
        <v>9.37</v>
      </c>
      <c r="X16" s="83"/>
      <c r="Y16" s="83" t="n">
        <v>11</v>
      </c>
      <c r="Z16" s="83"/>
      <c r="AA16" s="83" t="n">
        <v>1</v>
      </c>
      <c r="AB16" s="83"/>
      <c r="AC16" s="83"/>
      <c r="AD16" s="83" t="n">
        <v>1</v>
      </c>
      <c r="AE16" s="83"/>
      <c r="AF16" s="84" t="n">
        <v>21.37</v>
      </c>
      <c r="AG16" s="85" t="n">
        <v>14.98</v>
      </c>
      <c r="AH16" s="86"/>
      <c r="AI16" s="86" t="n">
        <v>10</v>
      </c>
      <c r="AJ16" s="86"/>
      <c r="AK16" s="86"/>
      <c r="AL16" s="86"/>
      <c r="AM16" s="86"/>
      <c r="AN16" s="86"/>
      <c r="AO16" s="86"/>
      <c r="AP16" s="87" t="n">
        <v>14.98</v>
      </c>
      <c r="AQ16" s="68"/>
      <c r="AR16" s="88" t="n">
        <v>0.535816618911175</v>
      </c>
      <c r="AS16" s="89" t="n">
        <v>0.674371859296483</v>
      </c>
      <c r="AT16" s="89" t="n">
        <v>0.445484323818437</v>
      </c>
      <c r="AU16" s="89" t="n">
        <v>0.890520694259012</v>
      </c>
      <c r="AV16" s="90" t="n">
        <v>2.54619349628511</v>
      </c>
      <c r="AW16" s="91" t="n">
        <v>0.653106325123426</v>
      </c>
    </row>
    <row r="17" customFormat="false" ht="12.75" hidden="false" customHeight="false" outlineLevel="0" collapsed="false">
      <c r="A17" s="96" t="n">
        <v>11</v>
      </c>
      <c r="B17" s="97" t="s">
        <v>39</v>
      </c>
      <c r="C17" s="75" t="n">
        <v>14.91</v>
      </c>
      <c r="D17" s="77" t="n">
        <v>3</v>
      </c>
      <c r="E17" s="77" t="n">
        <v>6</v>
      </c>
      <c r="F17" s="77"/>
      <c r="G17" s="77"/>
      <c r="H17" s="77"/>
      <c r="I17" s="77"/>
      <c r="J17" s="77"/>
      <c r="K17" s="77"/>
      <c r="L17" s="78" t="n">
        <v>14.91</v>
      </c>
      <c r="M17" s="79" t="n">
        <v>8.75</v>
      </c>
      <c r="N17" s="80"/>
      <c r="O17" s="80" t="n">
        <v>3</v>
      </c>
      <c r="P17" s="80" t="n">
        <v>4</v>
      </c>
      <c r="Q17" s="80"/>
      <c r="R17" s="80" t="n">
        <v>1</v>
      </c>
      <c r="S17" s="80"/>
      <c r="T17" s="80"/>
      <c r="U17" s="80"/>
      <c r="V17" s="81" t="n">
        <v>17.75</v>
      </c>
      <c r="W17" s="82" t="n">
        <v>11.87</v>
      </c>
      <c r="X17" s="83"/>
      <c r="Y17" s="83" t="n">
        <v>9</v>
      </c>
      <c r="Z17" s="83" t="n">
        <v>1</v>
      </c>
      <c r="AA17" s="83" t="n">
        <v>2</v>
      </c>
      <c r="AB17" s="83"/>
      <c r="AC17" s="83"/>
      <c r="AD17" s="83"/>
      <c r="AE17" s="83"/>
      <c r="AF17" s="84" t="n">
        <v>16.87</v>
      </c>
      <c r="AG17" s="85" t="n">
        <v>18.76</v>
      </c>
      <c r="AH17" s="86"/>
      <c r="AI17" s="86" t="n">
        <v>10</v>
      </c>
      <c r="AJ17" s="86"/>
      <c r="AK17" s="86"/>
      <c r="AL17" s="86"/>
      <c r="AM17" s="86"/>
      <c r="AN17" s="86"/>
      <c r="AO17" s="86"/>
      <c r="AP17" s="87" t="n">
        <v>18.76</v>
      </c>
      <c r="AQ17" s="68"/>
      <c r="AR17" s="88" t="n">
        <v>0.75251509054326</v>
      </c>
      <c r="AS17" s="89" t="n">
        <v>0.378028169014085</v>
      </c>
      <c r="AT17" s="89" t="n">
        <v>0.564315352697096</v>
      </c>
      <c r="AU17" s="98" t="n">
        <v>0.711087420042644</v>
      </c>
      <c r="AV17" s="90" t="n">
        <v>2.40594603229708</v>
      </c>
      <c r="AW17" s="91" t="n">
        <v>0.61713242685264</v>
      </c>
    </row>
    <row r="18" customFormat="false" ht="12.75" hidden="false" customHeight="false" outlineLevel="0" collapsed="false">
      <c r="A18" s="96" t="n">
        <v>12</v>
      </c>
      <c r="B18" s="97" t="s">
        <v>40</v>
      </c>
      <c r="C18" s="75" t="n">
        <v>13.96</v>
      </c>
      <c r="D18" s="77" t="n">
        <v>3</v>
      </c>
      <c r="E18" s="77" t="n">
        <v>6</v>
      </c>
      <c r="F18" s="77"/>
      <c r="G18" s="77"/>
      <c r="H18" s="77"/>
      <c r="I18" s="77"/>
      <c r="J18" s="77"/>
      <c r="K18" s="77"/>
      <c r="L18" s="78" t="n">
        <v>13.96</v>
      </c>
      <c r="M18" s="79" t="n">
        <v>7.73</v>
      </c>
      <c r="N18" s="80"/>
      <c r="O18" s="80" t="n">
        <v>6</v>
      </c>
      <c r="P18" s="80" t="n">
        <v>2</v>
      </c>
      <c r="Q18" s="80"/>
      <c r="R18" s="80"/>
      <c r="S18" s="80"/>
      <c r="T18" s="80"/>
      <c r="U18" s="80"/>
      <c r="V18" s="81" t="n">
        <v>9.73</v>
      </c>
      <c r="W18" s="82" t="n">
        <v>22.05</v>
      </c>
      <c r="X18" s="83"/>
      <c r="Y18" s="83" t="n">
        <v>10</v>
      </c>
      <c r="Z18" s="83" t="n">
        <v>2</v>
      </c>
      <c r="AA18" s="83"/>
      <c r="AB18" s="83"/>
      <c r="AC18" s="83"/>
      <c r="AD18" s="83"/>
      <c r="AE18" s="83"/>
      <c r="AF18" s="84" t="n">
        <v>24.05</v>
      </c>
      <c r="AG18" s="85" t="n">
        <v>26.79</v>
      </c>
      <c r="AH18" s="86"/>
      <c r="AI18" s="86" t="n">
        <v>10</v>
      </c>
      <c r="AJ18" s="86"/>
      <c r="AK18" s="86"/>
      <c r="AL18" s="86"/>
      <c r="AM18" s="86"/>
      <c r="AN18" s="86"/>
      <c r="AO18" s="86"/>
      <c r="AP18" s="87" t="n">
        <v>26.79</v>
      </c>
      <c r="AQ18" s="68"/>
      <c r="AR18" s="88" t="n">
        <v>0.803724928366762</v>
      </c>
      <c r="AS18" s="89" t="n">
        <v>0.6896197327852</v>
      </c>
      <c r="AT18" s="89" t="n">
        <v>0.395841995841996</v>
      </c>
      <c r="AU18" s="89" t="n">
        <v>0.497946995147443</v>
      </c>
      <c r="AV18" s="90" t="n">
        <v>2.3871336521414</v>
      </c>
      <c r="AW18" s="91" t="n">
        <v>0.612306994501081</v>
      </c>
    </row>
    <row r="19" customFormat="false" ht="12.75" hidden="false" customHeight="false" outlineLevel="0" collapsed="false">
      <c r="A19" s="96" t="n">
        <v>13</v>
      </c>
      <c r="B19" s="97" t="s">
        <v>41</v>
      </c>
      <c r="C19" s="75" t="n">
        <v>12.18</v>
      </c>
      <c r="D19" s="77" t="n">
        <v>3</v>
      </c>
      <c r="E19" s="77" t="n">
        <v>6</v>
      </c>
      <c r="F19" s="77"/>
      <c r="G19" s="77"/>
      <c r="H19" s="77"/>
      <c r="I19" s="77"/>
      <c r="J19" s="77"/>
      <c r="K19" s="77"/>
      <c r="L19" s="78" t="n">
        <v>12.18</v>
      </c>
      <c r="M19" s="79" t="n">
        <v>6.26</v>
      </c>
      <c r="N19" s="80"/>
      <c r="O19" s="80" t="n">
        <v>5</v>
      </c>
      <c r="P19" s="80" t="n">
        <v>2</v>
      </c>
      <c r="Q19" s="80"/>
      <c r="R19" s="80" t="n">
        <v>1</v>
      </c>
      <c r="S19" s="80"/>
      <c r="T19" s="80"/>
      <c r="U19" s="80"/>
      <c r="V19" s="81" t="n">
        <v>13.26</v>
      </c>
      <c r="W19" s="82" t="n">
        <v>14.86</v>
      </c>
      <c r="X19" s="83"/>
      <c r="Y19" s="83" t="n">
        <v>9</v>
      </c>
      <c r="Z19" s="83" t="n">
        <v>1</v>
      </c>
      <c r="AA19" s="83" t="n">
        <v>2</v>
      </c>
      <c r="AB19" s="83"/>
      <c r="AC19" s="83"/>
      <c r="AD19" s="83"/>
      <c r="AE19" s="83"/>
      <c r="AF19" s="84" t="n">
        <v>19.86</v>
      </c>
      <c r="AG19" s="85" t="n">
        <v>21.11</v>
      </c>
      <c r="AH19" s="86"/>
      <c r="AI19" s="86" t="n">
        <v>8</v>
      </c>
      <c r="AJ19" s="86"/>
      <c r="AK19" s="86"/>
      <c r="AL19" s="86" t="n">
        <v>2</v>
      </c>
      <c r="AM19" s="86"/>
      <c r="AN19" s="86"/>
      <c r="AO19" s="86"/>
      <c r="AP19" s="87" t="n">
        <v>31.11</v>
      </c>
      <c r="AQ19" s="68"/>
      <c r="AR19" s="88" t="n">
        <v>0.921182266009852</v>
      </c>
      <c r="AS19" s="89" t="n">
        <v>0.506033182503771</v>
      </c>
      <c r="AT19" s="89" t="n">
        <v>0.479355488418933</v>
      </c>
      <c r="AU19" s="89" t="n">
        <v>0.428801028608165</v>
      </c>
      <c r="AV19" s="90" t="n">
        <v>2.33537196554072</v>
      </c>
      <c r="AW19" s="91" t="n">
        <v>0.599029965490016</v>
      </c>
    </row>
    <row r="20" customFormat="false" ht="12.75" hidden="false" customHeight="false" outlineLevel="0" collapsed="false">
      <c r="A20" s="96" t="n">
        <v>14</v>
      </c>
      <c r="B20" s="97" t="s">
        <v>42</v>
      </c>
      <c r="C20" s="75" t="n">
        <v>11.22</v>
      </c>
      <c r="D20" s="77" t="n">
        <v>3</v>
      </c>
      <c r="E20" s="77" t="n">
        <v>6</v>
      </c>
      <c r="F20" s="77"/>
      <c r="G20" s="77"/>
      <c r="H20" s="77"/>
      <c r="I20" s="77"/>
      <c r="J20" s="77"/>
      <c r="K20" s="77"/>
      <c r="L20" s="78" t="n">
        <v>11.22</v>
      </c>
      <c r="M20" s="79" t="n">
        <v>5.28</v>
      </c>
      <c r="N20" s="80"/>
      <c r="O20" s="80" t="n">
        <v>1</v>
      </c>
      <c r="P20" s="80" t="n">
        <v>1</v>
      </c>
      <c r="Q20" s="80" t="n">
        <v>3</v>
      </c>
      <c r="R20" s="80" t="n">
        <v>3</v>
      </c>
      <c r="S20" s="80"/>
      <c r="T20" s="80"/>
      <c r="U20" s="80"/>
      <c r="V20" s="81" t="n">
        <v>27.28</v>
      </c>
      <c r="W20" s="82" t="n">
        <v>8.48</v>
      </c>
      <c r="X20" s="83"/>
      <c r="Y20" s="83" t="n">
        <v>8</v>
      </c>
      <c r="Z20" s="83" t="n">
        <v>1</v>
      </c>
      <c r="AA20" s="83" t="n">
        <v>2</v>
      </c>
      <c r="AB20" s="83" t="n">
        <v>2</v>
      </c>
      <c r="AC20" s="83"/>
      <c r="AD20" s="83"/>
      <c r="AE20" s="83" t="n">
        <v>2</v>
      </c>
      <c r="AF20" s="84" t="n">
        <v>29.48</v>
      </c>
      <c r="AG20" s="85" t="n">
        <v>16.58</v>
      </c>
      <c r="AH20" s="86"/>
      <c r="AI20" s="86" t="n">
        <v>9</v>
      </c>
      <c r="AJ20" s="86" t="n">
        <v>1</v>
      </c>
      <c r="AK20" s="86"/>
      <c r="AL20" s="86"/>
      <c r="AM20" s="86"/>
      <c r="AN20" s="86"/>
      <c r="AO20" s="86"/>
      <c r="AP20" s="87" t="n">
        <v>17.58</v>
      </c>
      <c r="AQ20" s="68"/>
      <c r="AR20" s="88" t="n">
        <v>1</v>
      </c>
      <c r="AS20" s="89" t="n">
        <v>0.245967741935484</v>
      </c>
      <c r="AT20" s="89" t="n">
        <v>0.322930800542741</v>
      </c>
      <c r="AU20" s="89" t="n">
        <v>0.758816837315131</v>
      </c>
      <c r="AV20" s="90" t="n">
        <v>2.32771537979336</v>
      </c>
      <c r="AW20" s="91" t="n">
        <v>0.597066028111435</v>
      </c>
    </row>
    <row r="21" customFormat="false" ht="12.75" hidden="false" customHeight="false" outlineLevel="0" collapsed="false">
      <c r="A21" s="96" t="n">
        <v>15</v>
      </c>
      <c r="B21" s="97" t="s">
        <v>43</v>
      </c>
      <c r="C21" s="75" t="n">
        <v>12.41</v>
      </c>
      <c r="D21" s="77" t="n">
        <v>3</v>
      </c>
      <c r="E21" s="77" t="n">
        <v>6</v>
      </c>
      <c r="F21" s="77"/>
      <c r="G21" s="77"/>
      <c r="H21" s="77"/>
      <c r="I21" s="77"/>
      <c r="J21" s="77"/>
      <c r="K21" s="77"/>
      <c r="L21" s="78" t="n">
        <v>12.41</v>
      </c>
      <c r="M21" s="79" t="n">
        <v>7.05</v>
      </c>
      <c r="N21" s="80"/>
      <c r="O21" s="80" t="n">
        <v>2</v>
      </c>
      <c r="P21" s="80" t="n">
        <v>2</v>
      </c>
      <c r="Q21" s="80" t="n">
        <v>2</v>
      </c>
      <c r="R21" s="80" t="n">
        <v>2</v>
      </c>
      <c r="S21" s="80"/>
      <c r="T21" s="80"/>
      <c r="U21" s="80"/>
      <c r="V21" s="81" t="n">
        <v>23.05</v>
      </c>
      <c r="W21" s="82" t="n">
        <v>10.88</v>
      </c>
      <c r="X21" s="83"/>
      <c r="Y21" s="83" t="n">
        <v>8</v>
      </c>
      <c r="Z21" s="83" t="n">
        <v>3</v>
      </c>
      <c r="AA21" s="83" t="n">
        <v>1</v>
      </c>
      <c r="AB21" s="83"/>
      <c r="AC21" s="83"/>
      <c r="AD21" s="83"/>
      <c r="AE21" s="83"/>
      <c r="AF21" s="84" t="n">
        <v>15.88</v>
      </c>
      <c r="AG21" s="85" t="n">
        <v>15.91</v>
      </c>
      <c r="AH21" s="86"/>
      <c r="AI21" s="86" t="n">
        <v>8</v>
      </c>
      <c r="AJ21" s="86"/>
      <c r="AK21" s="86"/>
      <c r="AL21" s="86" t="n">
        <v>2</v>
      </c>
      <c r="AM21" s="86"/>
      <c r="AN21" s="86"/>
      <c r="AO21" s="86"/>
      <c r="AP21" s="87" t="n">
        <v>25.91</v>
      </c>
      <c r="AQ21" s="68"/>
      <c r="AR21" s="88" t="n">
        <v>0.904109589041096</v>
      </c>
      <c r="AS21" s="89" t="n">
        <v>0.291106290672451</v>
      </c>
      <c r="AT21" s="89" t="n">
        <v>0.599496221662468</v>
      </c>
      <c r="AU21" s="89" t="n">
        <v>0.514859127749904</v>
      </c>
      <c r="AV21" s="90" t="n">
        <v>2.30957122912592</v>
      </c>
      <c r="AW21" s="91" t="n">
        <v>0.592411998642668</v>
      </c>
    </row>
    <row r="22" customFormat="false" ht="12.75" hidden="false" customHeight="false" outlineLevel="0" collapsed="false">
      <c r="A22" s="96" t="n">
        <v>16</v>
      </c>
      <c r="B22" s="97" t="s">
        <v>44</v>
      </c>
      <c r="C22" s="75" t="n">
        <v>13.46</v>
      </c>
      <c r="D22" s="77" t="n">
        <v>3</v>
      </c>
      <c r="E22" s="77" t="n">
        <v>6</v>
      </c>
      <c r="F22" s="77"/>
      <c r="G22" s="77"/>
      <c r="H22" s="77"/>
      <c r="I22" s="77"/>
      <c r="J22" s="77"/>
      <c r="K22" s="77"/>
      <c r="L22" s="78" t="n">
        <v>13.46</v>
      </c>
      <c r="M22" s="79" t="n">
        <v>8.43</v>
      </c>
      <c r="N22" s="80"/>
      <c r="O22" s="80" t="n">
        <v>4</v>
      </c>
      <c r="P22" s="80" t="n">
        <v>2</v>
      </c>
      <c r="Q22" s="80" t="n">
        <v>2</v>
      </c>
      <c r="R22" s="80"/>
      <c r="S22" s="80"/>
      <c r="T22" s="80"/>
      <c r="U22" s="80"/>
      <c r="V22" s="81" t="n">
        <v>14.43</v>
      </c>
      <c r="W22" s="82" t="n">
        <v>13.81</v>
      </c>
      <c r="X22" s="83"/>
      <c r="Y22" s="83" t="n">
        <v>12</v>
      </c>
      <c r="Z22" s="83"/>
      <c r="AA22" s="83"/>
      <c r="AB22" s="83"/>
      <c r="AC22" s="83"/>
      <c r="AD22" s="83"/>
      <c r="AE22" s="83" t="n">
        <v>1</v>
      </c>
      <c r="AF22" s="84" t="n">
        <v>16.81</v>
      </c>
      <c r="AG22" s="85" t="n">
        <v>22.23</v>
      </c>
      <c r="AH22" s="86"/>
      <c r="AI22" s="86" t="n">
        <v>10</v>
      </c>
      <c r="AJ22" s="86"/>
      <c r="AK22" s="86"/>
      <c r="AL22" s="86"/>
      <c r="AM22" s="86"/>
      <c r="AN22" s="86" t="n">
        <v>1</v>
      </c>
      <c r="AO22" s="86"/>
      <c r="AP22" s="87" t="n">
        <v>32.23</v>
      </c>
      <c r="AQ22" s="68"/>
      <c r="AR22" s="88" t="n">
        <v>0.833580980683507</v>
      </c>
      <c r="AS22" s="89" t="n">
        <v>0.465003465003465</v>
      </c>
      <c r="AT22" s="89" t="n">
        <v>0.566329565734682</v>
      </c>
      <c r="AU22" s="98" t="n">
        <v>0.41390009308098</v>
      </c>
      <c r="AV22" s="90" t="n">
        <v>2.27881410450263</v>
      </c>
      <c r="AW22" s="91" t="n">
        <v>0.584522703244111</v>
      </c>
    </row>
    <row r="23" customFormat="false" ht="12.75" hidden="false" customHeight="false" outlineLevel="0" collapsed="false">
      <c r="A23" s="96" t="n">
        <v>17</v>
      </c>
      <c r="B23" s="97" t="s">
        <v>45</v>
      </c>
      <c r="C23" s="75" t="n">
        <v>13.72</v>
      </c>
      <c r="D23" s="77" t="n">
        <v>3</v>
      </c>
      <c r="E23" s="77" t="n">
        <v>6</v>
      </c>
      <c r="F23" s="77"/>
      <c r="G23" s="77"/>
      <c r="H23" s="77"/>
      <c r="I23" s="77"/>
      <c r="J23" s="77"/>
      <c r="K23" s="77"/>
      <c r="L23" s="78" t="n">
        <v>13.72</v>
      </c>
      <c r="M23" s="79" t="n">
        <v>13.05</v>
      </c>
      <c r="N23" s="80"/>
      <c r="O23" s="80" t="n">
        <v>4</v>
      </c>
      <c r="P23" s="80" t="n">
        <v>2</v>
      </c>
      <c r="Q23" s="80"/>
      <c r="R23" s="80" t="n">
        <v>2</v>
      </c>
      <c r="S23" s="80"/>
      <c r="T23" s="80"/>
      <c r="U23" s="80"/>
      <c r="V23" s="81" t="n">
        <v>25.05</v>
      </c>
      <c r="W23" s="82" t="n">
        <v>10.33</v>
      </c>
      <c r="X23" s="83"/>
      <c r="Y23" s="83" t="n">
        <v>11</v>
      </c>
      <c r="Z23" s="83" t="n">
        <v>1</v>
      </c>
      <c r="AA23" s="83"/>
      <c r="AB23" s="83"/>
      <c r="AC23" s="83"/>
      <c r="AD23" s="83"/>
      <c r="AE23" s="83"/>
      <c r="AF23" s="84" t="n">
        <v>11.33</v>
      </c>
      <c r="AG23" s="85" t="n">
        <v>18.94</v>
      </c>
      <c r="AH23" s="86"/>
      <c r="AI23" s="86" t="n">
        <v>8</v>
      </c>
      <c r="AJ23" s="86"/>
      <c r="AK23" s="86"/>
      <c r="AL23" s="86" t="n">
        <v>2</v>
      </c>
      <c r="AM23" s="86"/>
      <c r="AN23" s="86" t="n">
        <v>1</v>
      </c>
      <c r="AO23" s="86"/>
      <c r="AP23" s="87" t="n">
        <v>38.94</v>
      </c>
      <c r="AQ23" s="68"/>
      <c r="AR23" s="88" t="n">
        <v>0.817784256559767</v>
      </c>
      <c r="AS23" s="98" t="n">
        <v>0.267864271457086</v>
      </c>
      <c r="AT23" s="89" t="n">
        <v>0.840247131509267</v>
      </c>
      <c r="AU23" s="89" t="n">
        <v>0.342578325629173</v>
      </c>
      <c r="AV23" s="90" t="n">
        <v>2.26847398515529</v>
      </c>
      <c r="AW23" s="91" t="n">
        <v>0.581870431388837</v>
      </c>
    </row>
    <row r="24" customFormat="false" ht="12.75" hidden="false" customHeight="false" outlineLevel="0" collapsed="false">
      <c r="A24" s="96" t="n">
        <v>18</v>
      </c>
      <c r="B24" s="97" t="s">
        <v>46</v>
      </c>
      <c r="C24" s="75" t="n">
        <v>15.33</v>
      </c>
      <c r="D24" s="77" t="n">
        <v>3</v>
      </c>
      <c r="E24" s="77" t="n">
        <v>6</v>
      </c>
      <c r="F24" s="77"/>
      <c r="G24" s="77"/>
      <c r="H24" s="77"/>
      <c r="I24" s="77"/>
      <c r="J24" s="77"/>
      <c r="K24" s="77"/>
      <c r="L24" s="78" t="n">
        <v>15.33</v>
      </c>
      <c r="M24" s="79" t="n">
        <v>10.85</v>
      </c>
      <c r="N24" s="80"/>
      <c r="O24" s="80" t="n">
        <v>3</v>
      </c>
      <c r="P24" s="80" t="n">
        <v>4</v>
      </c>
      <c r="Q24" s="80" t="n">
        <v>1</v>
      </c>
      <c r="R24" s="80"/>
      <c r="S24" s="80"/>
      <c r="T24" s="80"/>
      <c r="U24" s="80"/>
      <c r="V24" s="81" t="n">
        <v>16.85</v>
      </c>
      <c r="W24" s="82" t="n">
        <v>20.78</v>
      </c>
      <c r="X24" s="83"/>
      <c r="Y24" s="83" t="n">
        <v>5</v>
      </c>
      <c r="Z24" s="83" t="n">
        <v>5</v>
      </c>
      <c r="AA24" s="83" t="n">
        <v>2</v>
      </c>
      <c r="AB24" s="83"/>
      <c r="AC24" s="83"/>
      <c r="AD24" s="83"/>
      <c r="AE24" s="83"/>
      <c r="AF24" s="84" t="n">
        <v>29.78</v>
      </c>
      <c r="AG24" s="85" t="n">
        <v>17.33</v>
      </c>
      <c r="AH24" s="86"/>
      <c r="AI24" s="86" t="n">
        <v>10</v>
      </c>
      <c r="AJ24" s="86"/>
      <c r="AK24" s="86"/>
      <c r="AL24" s="86"/>
      <c r="AM24" s="86"/>
      <c r="AN24" s="86"/>
      <c r="AO24" s="86"/>
      <c r="AP24" s="87" t="n">
        <v>17.33</v>
      </c>
      <c r="AQ24" s="68"/>
      <c r="AR24" s="88" t="n">
        <v>0.731898238747554</v>
      </c>
      <c r="AS24" s="89" t="n">
        <v>0.398219584569733</v>
      </c>
      <c r="AT24" s="89" t="n">
        <v>0.319677635997314</v>
      </c>
      <c r="AU24" s="89" t="n">
        <v>0.769763416041547</v>
      </c>
      <c r="AV24" s="90" t="n">
        <v>2.21955887535615</v>
      </c>
      <c r="AW24" s="91" t="n">
        <v>0.569323557928301</v>
      </c>
    </row>
    <row r="25" customFormat="false" ht="12.75" hidden="false" customHeight="false" outlineLevel="0" collapsed="false">
      <c r="A25" s="96" t="n">
        <v>19</v>
      </c>
      <c r="B25" s="97" t="s">
        <v>47</v>
      </c>
      <c r="C25" s="75" t="n">
        <v>12.5</v>
      </c>
      <c r="D25" s="77" t="n">
        <v>3</v>
      </c>
      <c r="E25" s="77" t="n">
        <v>6</v>
      </c>
      <c r="F25" s="77"/>
      <c r="G25" s="77"/>
      <c r="H25" s="77"/>
      <c r="I25" s="77"/>
      <c r="J25" s="77"/>
      <c r="K25" s="77"/>
      <c r="L25" s="78" t="n">
        <v>12.5</v>
      </c>
      <c r="M25" s="79" t="n">
        <v>7.21</v>
      </c>
      <c r="N25" s="80"/>
      <c r="O25" s="80" t="n">
        <v>2</v>
      </c>
      <c r="P25" s="80" t="n">
        <v>3</v>
      </c>
      <c r="Q25" s="80" t="n">
        <v>2</v>
      </c>
      <c r="R25" s="80" t="n">
        <v>1</v>
      </c>
      <c r="S25" s="80"/>
      <c r="T25" s="80"/>
      <c r="U25" s="80"/>
      <c r="V25" s="81" t="n">
        <v>19.21</v>
      </c>
      <c r="W25" s="82" t="n">
        <v>13.74</v>
      </c>
      <c r="X25" s="83"/>
      <c r="Y25" s="83" t="n">
        <v>8</v>
      </c>
      <c r="Z25" s="83" t="n">
        <v>1</v>
      </c>
      <c r="AA25" s="83" t="n">
        <v>1</v>
      </c>
      <c r="AB25" s="83" t="n">
        <v>2</v>
      </c>
      <c r="AC25" s="83"/>
      <c r="AD25" s="83"/>
      <c r="AE25" s="83"/>
      <c r="AF25" s="84" t="n">
        <v>26.74</v>
      </c>
      <c r="AG25" s="85" t="n">
        <v>12.26</v>
      </c>
      <c r="AH25" s="86"/>
      <c r="AI25" s="86" t="n">
        <v>10</v>
      </c>
      <c r="AJ25" s="86"/>
      <c r="AK25" s="86"/>
      <c r="AL25" s="86"/>
      <c r="AM25" s="86"/>
      <c r="AN25" s="86" t="n">
        <v>1</v>
      </c>
      <c r="AO25" s="86"/>
      <c r="AP25" s="87" t="n">
        <v>22.26</v>
      </c>
      <c r="AQ25" s="68"/>
      <c r="AR25" s="88" t="n">
        <v>0.8976</v>
      </c>
      <c r="AS25" s="89" t="n">
        <v>0.349297241020302</v>
      </c>
      <c r="AT25" s="89" t="n">
        <v>0.356020942408377</v>
      </c>
      <c r="AU25" s="89" t="n">
        <v>0.599281221922731</v>
      </c>
      <c r="AV25" s="90" t="n">
        <v>2.20219940535141</v>
      </c>
      <c r="AW25" s="91" t="n">
        <v>0.564870801420429</v>
      </c>
    </row>
    <row r="26" customFormat="false" ht="12.75" hidden="false" customHeight="false" outlineLevel="0" collapsed="false">
      <c r="A26" s="73"/>
      <c r="B26" s="74" t="s">
        <v>48</v>
      </c>
      <c r="C26" s="75" t="n">
        <v>12.52</v>
      </c>
      <c r="D26" s="77" t="n">
        <v>3</v>
      </c>
      <c r="E26" s="77" t="n">
        <v>6</v>
      </c>
      <c r="F26" s="77"/>
      <c r="G26" s="77"/>
      <c r="H26" s="77"/>
      <c r="I26" s="77"/>
      <c r="J26" s="77"/>
      <c r="K26" s="77"/>
      <c r="L26" s="78" t="n">
        <v>12.52</v>
      </c>
      <c r="M26" s="79" t="n">
        <v>7.19</v>
      </c>
      <c r="N26" s="80"/>
      <c r="O26" s="80" t="n">
        <v>3</v>
      </c>
      <c r="P26" s="80" t="n">
        <v>4</v>
      </c>
      <c r="Q26" s="80"/>
      <c r="R26" s="80" t="n">
        <v>1</v>
      </c>
      <c r="S26" s="80"/>
      <c r="T26" s="80"/>
      <c r="U26" s="80"/>
      <c r="V26" s="81" t="n">
        <v>16.19</v>
      </c>
      <c r="W26" s="82" t="n">
        <v>14.41</v>
      </c>
      <c r="X26" s="83"/>
      <c r="Y26" s="83" t="n">
        <v>7</v>
      </c>
      <c r="Z26" s="83" t="n">
        <v>4</v>
      </c>
      <c r="AA26" s="83" t="n">
        <v>1</v>
      </c>
      <c r="AB26" s="83"/>
      <c r="AC26" s="83"/>
      <c r="AD26" s="83" t="n">
        <v>1</v>
      </c>
      <c r="AE26" s="83"/>
      <c r="AF26" s="84" t="n">
        <v>30.41</v>
      </c>
      <c r="AG26" s="85" t="n">
        <v>13.1</v>
      </c>
      <c r="AH26" s="86"/>
      <c r="AI26" s="86" t="n">
        <v>10</v>
      </c>
      <c r="AJ26" s="86"/>
      <c r="AK26" s="86"/>
      <c r="AL26" s="86"/>
      <c r="AM26" s="86"/>
      <c r="AN26" s="86" t="n">
        <v>1</v>
      </c>
      <c r="AO26" s="86"/>
      <c r="AP26" s="87" t="n">
        <v>23.1</v>
      </c>
      <c r="AQ26" s="68"/>
      <c r="AR26" s="88" t="n">
        <v>0.896166134185304</v>
      </c>
      <c r="AS26" s="89" t="n">
        <v>0.414453366275479</v>
      </c>
      <c r="AT26" s="89" t="n">
        <v>0.313054916146005</v>
      </c>
      <c r="AU26" s="89" t="n">
        <v>0.577489177489178</v>
      </c>
      <c r="AV26" s="90" t="n">
        <v>2.20116359409596</v>
      </c>
      <c r="AW26" s="91" t="n">
        <v>0.564605112703703</v>
      </c>
    </row>
    <row r="27" customFormat="false" ht="12.75" hidden="false" customHeight="false" outlineLevel="0" collapsed="false">
      <c r="A27" s="96" t="n">
        <v>20</v>
      </c>
      <c r="B27" s="97" t="s">
        <v>49</v>
      </c>
      <c r="C27" s="75" t="n">
        <v>16.82</v>
      </c>
      <c r="D27" s="77" t="n">
        <v>3</v>
      </c>
      <c r="E27" s="77" t="n">
        <v>6</v>
      </c>
      <c r="F27" s="77"/>
      <c r="G27" s="77"/>
      <c r="H27" s="77"/>
      <c r="I27" s="77"/>
      <c r="J27" s="77"/>
      <c r="K27" s="77"/>
      <c r="L27" s="78" t="n">
        <v>16.82</v>
      </c>
      <c r="M27" s="79" t="n">
        <v>9.17</v>
      </c>
      <c r="N27" s="80"/>
      <c r="O27" s="80" t="n">
        <v>5</v>
      </c>
      <c r="P27" s="80"/>
      <c r="Q27" s="80" t="n">
        <v>1</v>
      </c>
      <c r="R27" s="80" t="n">
        <v>2</v>
      </c>
      <c r="S27" s="80"/>
      <c r="T27" s="80"/>
      <c r="U27" s="80"/>
      <c r="V27" s="81" t="n">
        <v>21.17</v>
      </c>
      <c r="W27" s="82" t="n">
        <v>9.36</v>
      </c>
      <c r="X27" s="83"/>
      <c r="Y27" s="83" t="n">
        <v>7</v>
      </c>
      <c r="Z27" s="83" t="n">
        <v>2</v>
      </c>
      <c r="AA27" s="83" t="n">
        <v>3</v>
      </c>
      <c r="AB27" s="83"/>
      <c r="AC27" s="83"/>
      <c r="AD27" s="83"/>
      <c r="AE27" s="83"/>
      <c r="AF27" s="84" t="n">
        <v>17.36</v>
      </c>
      <c r="AG27" s="85" t="n">
        <v>20.55</v>
      </c>
      <c r="AH27" s="86"/>
      <c r="AI27" s="86" t="n">
        <v>9</v>
      </c>
      <c r="AJ27" s="86" t="n">
        <v>1</v>
      </c>
      <c r="AK27" s="86"/>
      <c r="AL27" s="86"/>
      <c r="AM27" s="86"/>
      <c r="AN27" s="86"/>
      <c r="AO27" s="86"/>
      <c r="AP27" s="87" t="n">
        <v>21.55</v>
      </c>
      <c r="AQ27" s="68"/>
      <c r="AR27" s="88" t="n">
        <v>0.667063020214031</v>
      </c>
      <c r="AS27" s="89" t="n">
        <v>0.316957959376476</v>
      </c>
      <c r="AT27" s="89" t="n">
        <v>0.548387096774194</v>
      </c>
      <c r="AU27" s="89" t="n">
        <v>0.619025522041763</v>
      </c>
      <c r="AV27" s="90" t="n">
        <v>2.15143359840646</v>
      </c>
      <c r="AW27" s="91" t="n">
        <v>0.551849218550112</v>
      </c>
    </row>
    <row r="28" customFormat="false" ht="12.75" hidden="false" customHeight="false" outlineLevel="0" collapsed="false">
      <c r="A28" s="96" t="n">
        <v>21</v>
      </c>
      <c r="B28" s="97" t="s">
        <v>50</v>
      </c>
      <c r="C28" s="75" t="n">
        <v>14.39</v>
      </c>
      <c r="D28" s="77" t="n">
        <v>3</v>
      </c>
      <c r="E28" s="77" t="n">
        <v>6</v>
      </c>
      <c r="F28" s="77"/>
      <c r="G28" s="77"/>
      <c r="H28" s="77"/>
      <c r="I28" s="77"/>
      <c r="J28" s="77"/>
      <c r="K28" s="77"/>
      <c r="L28" s="78" t="n">
        <v>14.39</v>
      </c>
      <c r="M28" s="79" t="n">
        <v>13.09</v>
      </c>
      <c r="N28" s="80"/>
      <c r="O28" s="80" t="n">
        <v>6</v>
      </c>
      <c r="P28" s="80" t="n">
        <v>1</v>
      </c>
      <c r="Q28" s="80" t="n">
        <v>1</v>
      </c>
      <c r="R28" s="80"/>
      <c r="S28" s="80"/>
      <c r="T28" s="80"/>
      <c r="U28" s="80"/>
      <c r="V28" s="81" t="n">
        <v>16.09</v>
      </c>
      <c r="W28" s="82" t="n">
        <v>14.44</v>
      </c>
      <c r="X28" s="83"/>
      <c r="Y28" s="83" t="n">
        <v>11</v>
      </c>
      <c r="Z28" s="83" t="n">
        <v>1</v>
      </c>
      <c r="AA28" s="83"/>
      <c r="AB28" s="83"/>
      <c r="AC28" s="83"/>
      <c r="AD28" s="83"/>
      <c r="AE28" s="83" t="n">
        <v>2</v>
      </c>
      <c r="AF28" s="84" t="n">
        <v>21.44</v>
      </c>
      <c r="AG28" s="85" t="n">
        <v>18.05</v>
      </c>
      <c r="AH28" s="86"/>
      <c r="AI28" s="86" t="n">
        <v>8</v>
      </c>
      <c r="AJ28" s="86"/>
      <c r="AK28" s="86"/>
      <c r="AL28" s="86" t="n">
        <v>2</v>
      </c>
      <c r="AM28" s="86"/>
      <c r="AN28" s="86"/>
      <c r="AO28" s="86"/>
      <c r="AP28" s="87" t="n">
        <v>28.05</v>
      </c>
      <c r="AQ28" s="68"/>
      <c r="AR28" s="100" t="n">
        <v>0.779708130646282</v>
      </c>
      <c r="AS28" s="98" t="n">
        <v>0.41702921068987</v>
      </c>
      <c r="AT28" s="89" t="n">
        <v>0.444029850746269</v>
      </c>
      <c r="AU28" s="89" t="n">
        <v>0.475579322638146</v>
      </c>
      <c r="AV28" s="90" t="n">
        <v>2.11634651472057</v>
      </c>
      <c r="AW28" s="91" t="n">
        <v>0.54284927556902</v>
      </c>
    </row>
    <row r="29" customFormat="false" ht="12.75" hidden="false" customHeight="false" outlineLevel="0" collapsed="false">
      <c r="A29" s="96" t="n">
        <v>22</v>
      </c>
      <c r="B29" s="97" t="s">
        <v>51</v>
      </c>
      <c r="C29" s="75" t="n">
        <v>16.62</v>
      </c>
      <c r="D29" s="77" t="n">
        <v>3</v>
      </c>
      <c r="E29" s="77" t="n">
        <v>6</v>
      </c>
      <c r="F29" s="77"/>
      <c r="G29" s="77"/>
      <c r="H29" s="77"/>
      <c r="I29" s="77"/>
      <c r="J29" s="77"/>
      <c r="K29" s="77"/>
      <c r="L29" s="78" t="n">
        <v>16.62</v>
      </c>
      <c r="M29" s="79" t="n">
        <v>9.62</v>
      </c>
      <c r="N29" s="80"/>
      <c r="O29" s="80" t="n">
        <v>4</v>
      </c>
      <c r="P29" s="80" t="n">
        <v>2</v>
      </c>
      <c r="Q29" s="80"/>
      <c r="R29" s="80" t="n">
        <v>2</v>
      </c>
      <c r="S29" s="80"/>
      <c r="T29" s="80"/>
      <c r="U29" s="80"/>
      <c r="V29" s="81" t="n">
        <v>21.62</v>
      </c>
      <c r="W29" s="82" t="n">
        <v>11.89</v>
      </c>
      <c r="X29" s="83"/>
      <c r="Y29" s="83" t="n">
        <v>11</v>
      </c>
      <c r="Z29" s="83" t="n">
        <v>1</v>
      </c>
      <c r="AA29" s="83"/>
      <c r="AB29" s="83"/>
      <c r="AC29" s="83"/>
      <c r="AD29" s="83"/>
      <c r="AE29" s="83"/>
      <c r="AF29" s="84" t="n">
        <v>12.89</v>
      </c>
      <c r="AG29" s="85" t="n">
        <v>21.33</v>
      </c>
      <c r="AH29" s="86"/>
      <c r="AI29" s="86" t="n">
        <v>7</v>
      </c>
      <c r="AJ29" s="86"/>
      <c r="AK29" s="86"/>
      <c r="AL29" s="86" t="n">
        <v>3</v>
      </c>
      <c r="AM29" s="86"/>
      <c r="AN29" s="86"/>
      <c r="AO29" s="86"/>
      <c r="AP29" s="87" t="n">
        <v>36.33</v>
      </c>
      <c r="AQ29" s="68"/>
      <c r="AR29" s="88" t="n">
        <v>0.675090252707581</v>
      </c>
      <c r="AS29" s="89" t="n">
        <v>0.310360777058279</v>
      </c>
      <c r="AT29" s="89" t="n">
        <v>0.73855702094647</v>
      </c>
      <c r="AU29" s="89" t="n">
        <v>0.367189650426645</v>
      </c>
      <c r="AV29" s="90" t="n">
        <v>2.09119770113898</v>
      </c>
      <c r="AW29" s="91" t="n">
        <v>0.536398528898175</v>
      </c>
    </row>
    <row r="30" customFormat="false" ht="12.75" hidden="false" customHeight="false" outlineLevel="0" collapsed="false">
      <c r="A30" s="96" t="n">
        <v>23</v>
      </c>
      <c r="B30" s="97" t="s">
        <v>52</v>
      </c>
      <c r="C30" s="75" t="n">
        <v>14.19</v>
      </c>
      <c r="D30" s="77" t="n">
        <v>3</v>
      </c>
      <c r="E30" s="77" t="n">
        <v>6</v>
      </c>
      <c r="F30" s="77"/>
      <c r="G30" s="77"/>
      <c r="H30" s="77"/>
      <c r="I30" s="77"/>
      <c r="J30" s="77"/>
      <c r="K30" s="77"/>
      <c r="L30" s="78" t="n">
        <v>14.19</v>
      </c>
      <c r="M30" s="79" t="n">
        <v>7.28</v>
      </c>
      <c r="N30" s="80"/>
      <c r="O30" s="80" t="n">
        <v>4</v>
      </c>
      <c r="P30" s="80" t="n">
        <v>2</v>
      </c>
      <c r="Q30" s="80" t="n">
        <v>1</v>
      </c>
      <c r="R30" s="80" t="n">
        <v>1</v>
      </c>
      <c r="S30" s="80"/>
      <c r="T30" s="80" t="n">
        <v>1</v>
      </c>
      <c r="U30" s="80"/>
      <c r="V30" s="81" t="n">
        <v>26.28</v>
      </c>
      <c r="W30" s="82" t="n">
        <v>8.94</v>
      </c>
      <c r="X30" s="83"/>
      <c r="Y30" s="83" t="n">
        <v>6</v>
      </c>
      <c r="Z30" s="83" t="n">
        <v>2</v>
      </c>
      <c r="AA30" s="83" t="n">
        <v>4</v>
      </c>
      <c r="AB30" s="83"/>
      <c r="AC30" s="83"/>
      <c r="AD30" s="83"/>
      <c r="AE30" s="83" t="n">
        <v>6</v>
      </c>
      <c r="AF30" s="84" t="n">
        <v>36.94</v>
      </c>
      <c r="AG30" s="85" t="n">
        <v>17.24</v>
      </c>
      <c r="AH30" s="86"/>
      <c r="AI30" s="86" t="n">
        <v>10</v>
      </c>
      <c r="AJ30" s="86"/>
      <c r="AK30" s="86"/>
      <c r="AL30" s="86"/>
      <c r="AM30" s="86"/>
      <c r="AN30" s="86"/>
      <c r="AO30" s="86"/>
      <c r="AP30" s="87" t="n">
        <v>17.24</v>
      </c>
      <c r="AQ30" s="68"/>
      <c r="AR30" s="88" t="n">
        <v>0.790697674418605</v>
      </c>
      <c r="AS30" s="89" t="n">
        <v>0.255327245053272</v>
      </c>
      <c r="AT30" s="89" t="n">
        <v>0.257715213860314</v>
      </c>
      <c r="AU30" s="98" t="n">
        <v>0.773781902552204</v>
      </c>
      <c r="AV30" s="90" t="n">
        <v>2.0775220358844</v>
      </c>
      <c r="AW30" s="91" t="n">
        <v>0.532890679439338</v>
      </c>
    </row>
    <row r="31" customFormat="false" ht="12.75" hidden="false" customHeight="false" outlineLevel="0" collapsed="false">
      <c r="A31" s="96" t="n">
        <v>24</v>
      </c>
      <c r="B31" s="97" t="s">
        <v>53</v>
      </c>
      <c r="C31" s="75" t="n">
        <v>16.26</v>
      </c>
      <c r="D31" s="77" t="n">
        <v>3</v>
      </c>
      <c r="E31" s="77" t="n">
        <v>6</v>
      </c>
      <c r="F31" s="77"/>
      <c r="G31" s="77"/>
      <c r="H31" s="77"/>
      <c r="I31" s="77"/>
      <c r="J31" s="77"/>
      <c r="K31" s="77"/>
      <c r="L31" s="78" t="n">
        <v>16.26</v>
      </c>
      <c r="M31" s="79" t="n">
        <v>7.83</v>
      </c>
      <c r="N31" s="80"/>
      <c r="O31" s="80"/>
      <c r="P31" s="80" t="n">
        <v>3</v>
      </c>
      <c r="Q31" s="80" t="n">
        <v>4</v>
      </c>
      <c r="R31" s="80" t="n">
        <v>1</v>
      </c>
      <c r="S31" s="80"/>
      <c r="T31" s="80"/>
      <c r="U31" s="80"/>
      <c r="V31" s="81" t="n">
        <v>23.83</v>
      </c>
      <c r="W31" s="82" t="n">
        <v>11.85</v>
      </c>
      <c r="X31" s="83"/>
      <c r="Y31" s="83" t="n">
        <v>10</v>
      </c>
      <c r="Z31" s="83" t="n">
        <v>2</v>
      </c>
      <c r="AA31" s="83"/>
      <c r="AB31" s="83"/>
      <c r="AC31" s="83"/>
      <c r="AD31" s="83"/>
      <c r="AE31" s="83"/>
      <c r="AF31" s="84" t="n">
        <v>13.85</v>
      </c>
      <c r="AG31" s="85" t="n">
        <v>31.4</v>
      </c>
      <c r="AH31" s="86"/>
      <c r="AI31" s="86" t="n">
        <v>8</v>
      </c>
      <c r="AJ31" s="86" t="n">
        <v>2</v>
      </c>
      <c r="AK31" s="86"/>
      <c r="AL31" s="86"/>
      <c r="AM31" s="86"/>
      <c r="AN31" s="86"/>
      <c r="AO31" s="86"/>
      <c r="AP31" s="87" t="n">
        <v>33.4</v>
      </c>
      <c r="AQ31" s="68"/>
      <c r="AR31" s="88" t="n">
        <v>0.690036900369004</v>
      </c>
      <c r="AS31" s="89" t="n">
        <v>0.281577843054973</v>
      </c>
      <c r="AT31" s="89" t="n">
        <v>0.687364620938628</v>
      </c>
      <c r="AU31" s="89" t="n">
        <v>0.39940119760479</v>
      </c>
      <c r="AV31" s="90" t="n">
        <v>2.0583805619674</v>
      </c>
      <c r="AW31" s="91" t="n">
        <v>0.527980833543644</v>
      </c>
    </row>
    <row r="32" customFormat="false" ht="12.75" hidden="false" customHeight="false" outlineLevel="0" collapsed="false">
      <c r="A32" s="96" t="n">
        <v>25</v>
      </c>
      <c r="B32" s="97" t="s">
        <v>54</v>
      </c>
      <c r="C32" s="75" t="n">
        <v>12.21</v>
      </c>
      <c r="D32" s="77" t="n">
        <v>3</v>
      </c>
      <c r="E32" s="77" t="n">
        <v>3</v>
      </c>
      <c r="F32" s="77" t="n">
        <v>3</v>
      </c>
      <c r="G32" s="77"/>
      <c r="H32" s="77"/>
      <c r="I32" s="77"/>
      <c r="J32" s="77"/>
      <c r="K32" s="77"/>
      <c r="L32" s="78" t="n">
        <v>15.21</v>
      </c>
      <c r="M32" s="79" t="n">
        <v>6.47</v>
      </c>
      <c r="N32" s="80"/>
      <c r="O32" s="80" t="n">
        <v>1</v>
      </c>
      <c r="P32" s="80" t="n">
        <v>3</v>
      </c>
      <c r="Q32" s="80" t="n">
        <v>2</v>
      </c>
      <c r="R32" s="80" t="n">
        <v>2</v>
      </c>
      <c r="S32" s="80"/>
      <c r="T32" s="80"/>
      <c r="U32" s="80"/>
      <c r="V32" s="81" t="n">
        <v>23.47</v>
      </c>
      <c r="W32" s="82" t="n">
        <v>10.26</v>
      </c>
      <c r="X32" s="83"/>
      <c r="Y32" s="83" t="n">
        <v>9</v>
      </c>
      <c r="Z32" s="83" t="n">
        <v>3</v>
      </c>
      <c r="AA32" s="83"/>
      <c r="AB32" s="83"/>
      <c r="AC32" s="83"/>
      <c r="AD32" s="83" t="n">
        <v>1</v>
      </c>
      <c r="AE32" s="83" t="n">
        <v>4</v>
      </c>
      <c r="AF32" s="84" t="n">
        <v>35.26</v>
      </c>
      <c r="AG32" s="85" t="n">
        <v>16.49</v>
      </c>
      <c r="AH32" s="86"/>
      <c r="AI32" s="86" t="n">
        <v>9</v>
      </c>
      <c r="AJ32" s="86" t="n">
        <v>1</v>
      </c>
      <c r="AK32" s="86"/>
      <c r="AL32" s="86"/>
      <c r="AM32" s="86"/>
      <c r="AN32" s="86"/>
      <c r="AO32" s="86"/>
      <c r="AP32" s="87" t="n">
        <v>17.49</v>
      </c>
      <c r="AQ32" s="68"/>
      <c r="AR32" s="100" t="n">
        <v>0.73767258382643</v>
      </c>
      <c r="AS32" s="89" t="n">
        <v>0.285896889646357</v>
      </c>
      <c r="AT32" s="89" t="n">
        <v>0.269994327850255</v>
      </c>
      <c r="AU32" s="89" t="n">
        <v>0.762721555174385</v>
      </c>
      <c r="AV32" s="90" t="n">
        <v>2.05628535649743</v>
      </c>
      <c r="AW32" s="91" t="n">
        <v>0.527443407009932</v>
      </c>
    </row>
    <row r="33" customFormat="false" ht="12.75" hidden="false" customHeight="false" outlineLevel="0" collapsed="false">
      <c r="A33" s="96" t="n">
        <v>26</v>
      </c>
      <c r="B33" s="97" t="s">
        <v>55</v>
      </c>
      <c r="C33" s="75" t="n">
        <v>20.62</v>
      </c>
      <c r="D33" s="77" t="n">
        <v>3</v>
      </c>
      <c r="E33" s="77" t="n">
        <v>6</v>
      </c>
      <c r="F33" s="77"/>
      <c r="G33" s="77"/>
      <c r="H33" s="77"/>
      <c r="I33" s="77"/>
      <c r="J33" s="77"/>
      <c r="K33" s="77"/>
      <c r="L33" s="78" t="n">
        <v>20.62</v>
      </c>
      <c r="M33" s="79" t="n">
        <v>9.86</v>
      </c>
      <c r="N33" s="80"/>
      <c r="O33" s="80" t="n">
        <v>4</v>
      </c>
      <c r="P33" s="80" t="n">
        <v>2</v>
      </c>
      <c r="Q33" s="80" t="n">
        <v>1</v>
      </c>
      <c r="R33" s="80" t="n">
        <v>1</v>
      </c>
      <c r="S33" s="80"/>
      <c r="T33" s="80"/>
      <c r="U33" s="80"/>
      <c r="V33" s="81" t="n">
        <v>18.86</v>
      </c>
      <c r="W33" s="82" t="n">
        <v>14.67</v>
      </c>
      <c r="X33" s="83"/>
      <c r="Y33" s="83" t="n">
        <v>11</v>
      </c>
      <c r="Z33" s="83" t="n">
        <v>1</v>
      </c>
      <c r="AA33" s="83"/>
      <c r="AB33" s="83"/>
      <c r="AC33" s="83"/>
      <c r="AD33" s="83"/>
      <c r="AE33" s="83"/>
      <c r="AF33" s="84" t="n">
        <v>15.67</v>
      </c>
      <c r="AG33" s="85" t="n">
        <v>16.33</v>
      </c>
      <c r="AH33" s="86"/>
      <c r="AI33" s="86" t="n">
        <v>10</v>
      </c>
      <c r="AJ33" s="86"/>
      <c r="AK33" s="86"/>
      <c r="AL33" s="86"/>
      <c r="AM33" s="86"/>
      <c r="AN33" s="86" t="n">
        <v>1</v>
      </c>
      <c r="AO33" s="86"/>
      <c r="AP33" s="87" t="n">
        <v>26.33</v>
      </c>
      <c r="AQ33" s="68"/>
      <c r="AR33" s="88" t="n">
        <v>0.544131910766246</v>
      </c>
      <c r="AS33" s="89" t="n">
        <v>0.355779427359491</v>
      </c>
      <c r="AT33" s="89" t="n">
        <v>0.607530312699426</v>
      </c>
      <c r="AU33" s="98" t="n">
        <v>0.506646410938094</v>
      </c>
      <c r="AV33" s="90" t="n">
        <v>2.01408806176326</v>
      </c>
      <c r="AW33" s="91" t="n">
        <v>0.516619673411448</v>
      </c>
    </row>
    <row r="34" customFormat="false" ht="12.75" hidden="false" customHeight="false" outlineLevel="0" collapsed="false">
      <c r="A34" s="96" t="n">
        <v>27</v>
      </c>
      <c r="B34" s="97" t="s">
        <v>56</v>
      </c>
      <c r="C34" s="75" t="n">
        <v>14.04</v>
      </c>
      <c r="D34" s="77" t="n">
        <v>3</v>
      </c>
      <c r="E34" s="77" t="n">
        <v>5</v>
      </c>
      <c r="F34" s="77" t="n">
        <v>1</v>
      </c>
      <c r="G34" s="77"/>
      <c r="H34" s="77"/>
      <c r="I34" s="77"/>
      <c r="J34" s="77"/>
      <c r="K34" s="77"/>
      <c r="L34" s="78" t="n">
        <v>15.04</v>
      </c>
      <c r="M34" s="79" t="n">
        <v>7.54</v>
      </c>
      <c r="N34" s="80"/>
      <c r="O34" s="80" t="n">
        <v>2</v>
      </c>
      <c r="P34" s="80" t="n">
        <v>2</v>
      </c>
      <c r="Q34" s="80" t="n">
        <v>1</v>
      </c>
      <c r="R34" s="80" t="n">
        <v>3</v>
      </c>
      <c r="S34" s="80"/>
      <c r="T34" s="80"/>
      <c r="U34" s="80"/>
      <c r="V34" s="81" t="n">
        <v>26.54</v>
      </c>
      <c r="W34" s="82" t="n">
        <v>20.84</v>
      </c>
      <c r="X34" s="83"/>
      <c r="Y34" s="83" t="n">
        <v>11</v>
      </c>
      <c r="Z34" s="83" t="n">
        <v>1</v>
      </c>
      <c r="AA34" s="83"/>
      <c r="AB34" s="83"/>
      <c r="AC34" s="83"/>
      <c r="AD34" s="83"/>
      <c r="AE34" s="83"/>
      <c r="AF34" s="84" t="n">
        <v>21.84</v>
      </c>
      <c r="AG34" s="85" t="n">
        <v>23.82</v>
      </c>
      <c r="AH34" s="86"/>
      <c r="AI34" s="86" t="n">
        <v>9</v>
      </c>
      <c r="AJ34" s="86" t="n">
        <v>1</v>
      </c>
      <c r="AK34" s="86"/>
      <c r="AL34" s="86"/>
      <c r="AM34" s="86"/>
      <c r="AN34" s="86"/>
      <c r="AO34" s="86"/>
      <c r="AP34" s="87" t="n">
        <v>24.82</v>
      </c>
      <c r="AQ34" s="68"/>
      <c r="AR34" s="88" t="n">
        <v>0.746010638297872</v>
      </c>
      <c r="AS34" s="89" t="n">
        <v>0.252825923134891</v>
      </c>
      <c r="AT34" s="89" t="n">
        <v>0.435897435897436</v>
      </c>
      <c r="AU34" s="98" t="n">
        <v>0.537469782433521</v>
      </c>
      <c r="AV34" s="90" t="n">
        <v>1.97220377976372</v>
      </c>
      <c r="AW34" s="91" t="n">
        <v>0.505876228525165</v>
      </c>
    </row>
    <row r="35" customFormat="false" ht="12.75" hidden="false" customHeight="false" outlineLevel="0" collapsed="false">
      <c r="A35" s="96" t="n">
        <v>28</v>
      </c>
      <c r="B35" s="97" t="s">
        <v>57</v>
      </c>
      <c r="C35" s="75" t="n">
        <v>19.36</v>
      </c>
      <c r="D35" s="77" t="n">
        <v>3</v>
      </c>
      <c r="E35" s="77" t="n">
        <v>5</v>
      </c>
      <c r="F35" s="77" t="n">
        <v>1</v>
      </c>
      <c r="G35" s="77"/>
      <c r="H35" s="77"/>
      <c r="I35" s="77"/>
      <c r="J35" s="77"/>
      <c r="K35" s="77"/>
      <c r="L35" s="78" t="n">
        <v>20.36</v>
      </c>
      <c r="M35" s="79" t="n">
        <v>10.1</v>
      </c>
      <c r="N35" s="80"/>
      <c r="O35" s="80" t="n">
        <v>5</v>
      </c>
      <c r="P35" s="80" t="n">
        <v>1</v>
      </c>
      <c r="Q35" s="80" t="n">
        <v>1</v>
      </c>
      <c r="R35" s="80" t="n">
        <v>1</v>
      </c>
      <c r="S35" s="80"/>
      <c r="T35" s="80"/>
      <c r="U35" s="80"/>
      <c r="V35" s="81" t="n">
        <v>18.1</v>
      </c>
      <c r="W35" s="82" t="n">
        <v>13.25</v>
      </c>
      <c r="X35" s="83"/>
      <c r="Y35" s="83" t="n">
        <v>7</v>
      </c>
      <c r="Z35" s="83" t="n">
        <v>2</v>
      </c>
      <c r="AA35" s="83" t="n">
        <v>2</v>
      </c>
      <c r="AB35" s="83" t="n">
        <v>1</v>
      </c>
      <c r="AC35" s="83"/>
      <c r="AD35" s="83"/>
      <c r="AE35" s="83"/>
      <c r="AF35" s="84" t="n">
        <v>24.25</v>
      </c>
      <c r="AG35" s="85" t="n">
        <v>22.37</v>
      </c>
      <c r="AH35" s="86"/>
      <c r="AI35" s="86" t="n">
        <v>9</v>
      </c>
      <c r="AJ35" s="86" t="n">
        <v>1</v>
      </c>
      <c r="AK35" s="86"/>
      <c r="AL35" s="86"/>
      <c r="AM35" s="86"/>
      <c r="AN35" s="86"/>
      <c r="AO35" s="86"/>
      <c r="AP35" s="87" t="n">
        <v>23.37</v>
      </c>
      <c r="AQ35" s="68"/>
      <c r="AR35" s="88" t="n">
        <v>0.551080550098232</v>
      </c>
      <c r="AS35" s="89" t="n">
        <v>0.370718232044199</v>
      </c>
      <c r="AT35" s="89" t="n">
        <v>0.392577319587629</v>
      </c>
      <c r="AU35" s="89" t="n">
        <v>0.57081728712024</v>
      </c>
      <c r="AV35" s="90" t="n">
        <v>1.8851933888503</v>
      </c>
      <c r="AW35" s="91" t="n">
        <v>0.483557800353886</v>
      </c>
    </row>
    <row r="36" customFormat="false" ht="12.75" hidden="false" customHeight="false" outlineLevel="0" collapsed="false">
      <c r="A36" s="96" t="n">
        <v>29</v>
      </c>
      <c r="B36" s="97" t="s">
        <v>58</v>
      </c>
      <c r="C36" s="75" t="n">
        <v>14.97</v>
      </c>
      <c r="D36" s="77" t="n">
        <v>3</v>
      </c>
      <c r="E36" s="77" t="n">
        <v>6</v>
      </c>
      <c r="F36" s="77"/>
      <c r="G36" s="77"/>
      <c r="H36" s="77"/>
      <c r="I36" s="77"/>
      <c r="J36" s="77" t="n">
        <v>1</v>
      </c>
      <c r="K36" s="77" t="n">
        <v>2</v>
      </c>
      <c r="L36" s="78" t="n">
        <v>30.97</v>
      </c>
      <c r="M36" s="79" t="n">
        <v>12.18</v>
      </c>
      <c r="N36" s="80"/>
      <c r="O36" s="80" t="n">
        <v>5</v>
      </c>
      <c r="P36" s="80" t="n">
        <v>1</v>
      </c>
      <c r="Q36" s="80" t="n">
        <v>2</v>
      </c>
      <c r="R36" s="80"/>
      <c r="S36" s="80"/>
      <c r="T36" s="80"/>
      <c r="U36" s="80"/>
      <c r="V36" s="81" t="n">
        <v>17.18</v>
      </c>
      <c r="W36" s="82" t="n">
        <v>10.91</v>
      </c>
      <c r="X36" s="83"/>
      <c r="Y36" s="83" t="n">
        <v>9</v>
      </c>
      <c r="Z36" s="83" t="n">
        <v>2</v>
      </c>
      <c r="AA36" s="83" t="n">
        <v>1</v>
      </c>
      <c r="AB36" s="83"/>
      <c r="AC36" s="83"/>
      <c r="AD36" s="83"/>
      <c r="AE36" s="83"/>
      <c r="AF36" s="84" t="n">
        <v>14.91</v>
      </c>
      <c r="AG36" s="85" t="n">
        <v>17.69</v>
      </c>
      <c r="AH36" s="86"/>
      <c r="AI36" s="86" t="n">
        <v>10</v>
      </c>
      <c r="AJ36" s="86"/>
      <c r="AK36" s="86"/>
      <c r="AL36" s="86"/>
      <c r="AM36" s="86"/>
      <c r="AN36" s="86" t="n">
        <v>1</v>
      </c>
      <c r="AO36" s="86"/>
      <c r="AP36" s="87" t="n">
        <v>27.69</v>
      </c>
      <c r="AQ36" s="68"/>
      <c r="AR36" s="88" t="n">
        <v>0.362286083306426</v>
      </c>
      <c r="AS36" s="89" t="n">
        <v>0.390570430733411</v>
      </c>
      <c r="AT36" s="89" t="n">
        <v>0.63849765258216</v>
      </c>
      <c r="AU36" s="98" t="n">
        <v>0.481762369086313</v>
      </c>
      <c r="AV36" s="90" t="n">
        <v>1.87311653570831</v>
      </c>
      <c r="AW36" s="91" t="n">
        <v>0.480460051032741</v>
      </c>
    </row>
    <row r="37" customFormat="false" ht="12.75" hidden="false" customHeight="false" outlineLevel="0" collapsed="false">
      <c r="A37" s="96" t="n">
        <v>30</v>
      </c>
      <c r="B37" s="97" t="s">
        <v>59</v>
      </c>
      <c r="C37" s="75" t="n">
        <v>15.11</v>
      </c>
      <c r="D37" s="77" t="n">
        <v>3</v>
      </c>
      <c r="E37" s="77" t="n">
        <v>5</v>
      </c>
      <c r="F37" s="77" t="n">
        <v>1</v>
      </c>
      <c r="G37" s="77"/>
      <c r="H37" s="77"/>
      <c r="I37" s="77"/>
      <c r="J37" s="77"/>
      <c r="K37" s="77"/>
      <c r="L37" s="78" t="n">
        <v>16.11</v>
      </c>
      <c r="M37" s="79" t="n">
        <v>11.49</v>
      </c>
      <c r="N37" s="80"/>
      <c r="O37" s="80" t="n">
        <v>2</v>
      </c>
      <c r="P37" s="80" t="n">
        <v>5</v>
      </c>
      <c r="Q37" s="80" t="n">
        <v>1</v>
      </c>
      <c r="R37" s="80"/>
      <c r="S37" s="80"/>
      <c r="T37" s="80"/>
      <c r="U37" s="80"/>
      <c r="V37" s="81" t="n">
        <v>18.49</v>
      </c>
      <c r="W37" s="82" t="n">
        <v>13.23</v>
      </c>
      <c r="X37" s="83"/>
      <c r="Y37" s="83" t="n">
        <v>5</v>
      </c>
      <c r="Z37" s="83" t="n">
        <v>1</v>
      </c>
      <c r="AA37" s="83" t="n">
        <v>6</v>
      </c>
      <c r="AB37" s="83"/>
      <c r="AC37" s="83"/>
      <c r="AD37" s="83"/>
      <c r="AE37" s="83"/>
      <c r="AF37" s="84" t="n">
        <v>26.23</v>
      </c>
      <c r="AG37" s="85" t="n">
        <v>23.92</v>
      </c>
      <c r="AH37" s="86"/>
      <c r="AI37" s="86" t="n">
        <v>10</v>
      </c>
      <c r="AJ37" s="86"/>
      <c r="AK37" s="86"/>
      <c r="AL37" s="86"/>
      <c r="AM37" s="86"/>
      <c r="AN37" s="86" t="n">
        <v>1</v>
      </c>
      <c r="AO37" s="86"/>
      <c r="AP37" s="87" t="n">
        <v>33.92</v>
      </c>
      <c r="AQ37" s="68"/>
      <c r="AR37" s="100" t="n">
        <v>0.696461824953445</v>
      </c>
      <c r="AS37" s="89" t="n">
        <v>0.362898864250946</v>
      </c>
      <c r="AT37" s="89" t="n">
        <v>0.362943194815097</v>
      </c>
      <c r="AU37" s="89" t="n">
        <v>0.393278301886792</v>
      </c>
      <c r="AV37" s="90" t="n">
        <v>1.81558218590628</v>
      </c>
      <c r="AW37" s="91" t="n">
        <v>0.465702316468423</v>
      </c>
    </row>
    <row r="38" customFormat="false" ht="12.75" hidden="false" customHeight="false" outlineLevel="0" collapsed="false">
      <c r="A38" s="96" t="n">
        <v>31</v>
      </c>
      <c r="B38" s="97" t="s">
        <v>60</v>
      </c>
      <c r="C38" s="75" t="n">
        <v>16.19</v>
      </c>
      <c r="D38" s="77" t="n">
        <v>3</v>
      </c>
      <c r="E38" s="77" t="n">
        <v>6</v>
      </c>
      <c r="F38" s="77"/>
      <c r="G38" s="77"/>
      <c r="H38" s="77"/>
      <c r="I38" s="77"/>
      <c r="J38" s="77"/>
      <c r="K38" s="77"/>
      <c r="L38" s="78" t="n">
        <v>16.19</v>
      </c>
      <c r="M38" s="79" t="n">
        <v>8.01</v>
      </c>
      <c r="N38" s="80"/>
      <c r="O38" s="80"/>
      <c r="P38" s="80" t="n">
        <v>2</v>
      </c>
      <c r="Q38" s="80" t="n">
        <v>2</v>
      </c>
      <c r="R38" s="80" t="n">
        <v>4</v>
      </c>
      <c r="S38" s="80"/>
      <c r="T38" s="80"/>
      <c r="U38" s="80"/>
      <c r="V38" s="81" t="n">
        <v>34.01</v>
      </c>
      <c r="W38" s="82" t="n">
        <v>13.63</v>
      </c>
      <c r="X38" s="83"/>
      <c r="Y38" s="83" t="n">
        <v>8</v>
      </c>
      <c r="Z38" s="83" t="n">
        <v>2</v>
      </c>
      <c r="AA38" s="83" t="n">
        <v>2</v>
      </c>
      <c r="AB38" s="83"/>
      <c r="AC38" s="83"/>
      <c r="AD38" s="83" t="n">
        <v>1</v>
      </c>
      <c r="AE38" s="83"/>
      <c r="AF38" s="84" t="n">
        <v>29.63</v>
      </c>
      <c r="AG38" s="85" t="n">
        <v>23.59</v>
      </c>
      <c r="AH38" s="86"/>
      <c r="AI38" s="86" t="n">
        <v>9</v>
      </c>
      <c r="AJ38" s="86" t="n">
        <v>1</v>
      </c>
      <c r="AK38" s="86"/>
      <c r="AL38" s="86"/>
      <c r="AM38" s="86"/>
      <c r="AN38" s="86"/>
      <c r="AO38" s="86"/>
      <c r="AP38" s="87" t="n">
        <v>24.59</v>
      </c>
      <c r="AQ38" s="68"/>
      <c r="AR38" s="88" t="n">
        <v>0.69302038295244</v>
      </c>
      <c r="AS38" s="89" t="n">
        <v>0.197294913260806</v>
      </c>
      <c r="AT38" s="89" t="n">
        <v>0.321295983800202</v>
      </c>
      <c r="AU38" s="89" t="n">
        <v>0.542496949979667</v>
      </c>
      <c r="AV38" s="90" t="n">
        <v>1.75410822999311</v>
      </c>
      <c r="AW38" s="91" t="n">
        <v>0.449934061033074</v>
      </c>
    </row>
    <row r="39" customFormat="false" ht="12.75" hidden="false" customHeight="false" outlineLevel="0" collapsed="false">
      <c r="A39" s="96" t="n">
        <v>32</v>
      </c>
      <c r="B39" s="97" t="s">
        <v>61</v>
      </c>
      <c r="C39" s="75" t="n">
        <v>18.41</v>
      </c>
      <c r="D39" s="77" t="n">
        <v>3</v>
      </c>
      <c r="E39" s="77" t="n">
        <v>3</v>
      </c>
      <c r="F39" s="77" t="n">
        <v>1</v>
      </c>
      <c r="G39" s="77" t="n">
        <v>2</v>
      </c>
      <c r="H39" s="77"/>
      <c r="I39" s="77"/>
      <c r="J39" s="77"/>
      <c r="K39" s="77"/>
      <c r="L39" s="78" t="n">
        <v>23.41</v>
      </c>
      <c r="M39" s="79" t="n">
        <v>9.53</v>
      </c>
      <c r="N39" s="80"/>
      <c r="O39" s="80" t="n">
        <v>5</v>
      </c>
      <c r="P39" s="80" t="n">
        <v>1</v>
      </c>
      <c r="Q39" s="80" t="n">
        <v>1</v>
      </c>
      <c r="R39" s="80" t="n">
        <v>1</v>
      </c>
      <c r="S39" s="80"/>
      <c r="T39" s="80"/>
      <c r="U39" s="80"/>
      <c r="V39" s="81" t="n">
        <v>17.53</v>
      </c>
      <c r="W39" s="82" t="n">
        <v>13.05</v>
      </c>
      <c r="X39" s="83"/>
      <c r="Y39" s="83" t="n">
        <v>5</v>
      </c>
      <c r="Z39" s="83" t="n">
        <v>6</v>
      </c>
      <c r="AA39" s="83" t="n">
        <v>1</v>
      </c>
      <c r="AB39" s="83"/>
      <c r="AC39" s="83"/>
      <c r="AD39" s="83"/>
      <c r="AE39" s="83" t="n">
        <v>2</v>
      </c>
      <c r="AF39" s="84" t="n">
        <v>27.05</v>
      </c>
      <c r="AG39" s="85" t="n">
        <v>21.22</v>
      </c>
      <c r="AH39" s="86"/>
      <c r="AI39" s="86" t="n">
        <v>5</v>
      </c>
      <c r="AJ39" s="86" t="n">
        <v>5</v>
      </c>
      <c r="AK39" s="86"/>
      <c r="AL39" s="86"/>
      <c r="AM39" s="86"/>
      <c r="AN39" s="86"/>
      <c r="AO39" s="86"/>
      <c r="AP39" s="87" t="n">
        <v>26.22</v>
      </c>
      <c r="AQ39" s="68"/>
      <c r="AR39" s="88" t="n">
        <v>0.479282357966681</v>
      </c>
      <c r="AS39" s="89" t="n">
        <v>0.382772390188249</v>
      </c>
      <c r="AT39" s="89" t="n">
        <v>0.351940850277264</v>
      </c>
      <c r="AU39" s="89" t="n">
        <v>0.508771929824561</v>
      </c>
      <c r="AV39" s="90" t="n">
        <v>1.72276752825676</v>
      </c>
      <c r="AW39" s="91" t="n">
        <v>0.441895076341735</v>
      </c>
    </row>
    <row r="40" customFormat="false" ht="12.75" hidden="false" customHeight="false" outlineLevel="0" collapsed="false">
      <c r="A40" s="96" t="n">
        <v>33</v>
      </c>
      <c r="B40" s="97" t="s">
        <v>62</v>
      </c>
      <c r="C40" s="75" t="n">
        <v>16.33</v>
      </c>
      <c r="D40" s="77" t="n">
        <v>3</v>
      </c>
      <c r="E40" s="77" t="n">
        <v>4</v>
      </c>
      <c r="F40" s="77" t="n">
        <v>2</v>
      </c>
      <c r="G40" s="77"/>
      <c r="H40" s="77"/>
      <c r="I40" s="77"/>
      <c r="J40" s="77"/>
      <c r="K40" s="77"/>
      <c r="L40" s="78" t="n">
        <v>18.33</v>
      </c>
      <c r="M40" s="79" t="n">
        <v>9.14</v>
      </c>
      <c r="N40" s="80"/>
      <c r="O40" s="80" t="n">
        <v>4</v>
      </c>
      <c r="P40" s="80" t="n">
        <v>2</v>
      </c>
      <c r="Q40" s="80" t="n">
        <v>1</v>
      </c>
      <c r="R40" s="80" t="n">
        <v>1</v>
      </c>
      <c r="S40" s="80"/>
      <c r="T40" s="80"/>
      <c r="U40" s="80"/>
      <c r="V40" s="81" t="n">
        <v>18.14</v>
      </c>
      <c r="W40" s="82" t="n">
        <v>12.17</v>
      </c>
      <c r="X40" s="83"/>
      <c r="Y40" s="83" t="n">
        <v>6</v>
      </c>
      <c r="Z40" s="83" t="n">
        <v>4</v>
      </c>
      <c r="AA40" s="83" t="n">
        <v>1</v>
      </c>
      <c r="AB40" s="83" t="n">
        <v>1</v>
      </c>
      <c r="AC40" s="83"/>
      <c r="AD40" s="83" t="n">
        <v>1</v>
      </c>
      <c r="AE40" s="83"/>
      <c r="AF40" s="84" t="n">
        <v>33.17</v>
      </c>
      <c r="AG40" s="85" t="n">
        <v>22.55</v>
      </c>
      <c r="AH40" s="86"/>
      <c r="AI40" s="86" t="n">
        <v>8</v>
      </c>
      <c r="AJ40" s="86"/>
      <c r="AK40" s="86"/>
      <c r="AL40" s="86" t="n">
        <v>2</v>
      </c>
      <c r="AM40" s="86"/>
      <c r="AN40" s="86"/>
      <c r="AO40" s="86"/>
      <c r="AP40" s="87" t="n">
        <v>32.55</v>
      </c>
      <c r="AQ40" s="68"/>
      <c r="AR40" s="88" t="n">
        <v>0.612111292962357</v>
      </c>
      <c r="AS40" s="89" t="n">
        <v>0.369900771775083</v>
      </c>
      <c r="AT40" s="89" t="n">
        <v>0.287006331022008</v>
      </c>
      <c r="AU40" s="89" t="n">
        <v>0.409831029185868</v>
      </c>
      <c r="AV40" s="90" t="n">
        <v>1.67884942494532</v>
      </c>
      <c r="AW40" s="91" t="n">
        <v>0.430629950143756</v>
      </c>
    </row>
    <row r="41" customFormat="false" ht="12.75" hidden="false" customHeight="false" outlineLevel="0" collapsed="false">
      <c r="A41" s="96" t="n">
        <v>34</v>
      </c>
      <c r="B41" s="101" t="s">
        <v>63</v>
      </c>
      <c r="C41" s="75" t="n">
        <v>15.17</v>
      </c>
      <c r="D41" s="77" t="n">
        <v>3</v>
      </c>
      <c r="E41" s="77" t="n">
        <v>3</v>
      </c>
      <c r="F41" s="77" t="n">
        <v>3</v>
      </c>
      <c r="G41" s="77"/>
      <c r="H41" s="77"/>
      <c r="I41" s="77"/>
      <c r="J41" s="77"/>
      <c r="K41" s="77"/>
      <c r="L41" s="78" t="n">
        <v>18.17</v>
      </c>
      <c r="M41" s="79" t="n">
        <v>11.85</v>
      </c>
      <c r="N41" s="80"/>
      <c r="O41" s="80" t="n">
        <v>3</v>
      </c>
      <c r="P41" s="80" t="n">
        <v>2</v>
      </c>
      <c r="Q41" s="80" t="n">
        <v>1</v>
      </c>
      <c r="R41" s="80" t="n">
        <v>2</v>
      </c>
      <c r="S41" s="80"/>
      <c r="T41" s="80"/>
      <c r="U41" s="80"/>
      <c r="V41" s="81" t="n">
        <v>25.85</v>
      </c>
      <c r="W41" s="82" t="n">
        <v>25.08</v>
      </c>
      <c r="X41" s="83"/>
      <c r="Y41" s="83" t="n">
        <v>8</v>
      </c>
      <c r="Z41" s="83" t="n">
        <v>4</v>
      </c>
      <c r="AA41" s="83"/>
      <c r="AB41" s="83"/>
      <c r="AC41" s="83"/>
      <c r="AD41" s="83"/>
      <c r="AE41" s="83"/>
      <c r="AF41" s="84" t="n">
        <v>29.08</v>
      </c>
      <c r="AG41" s="85" t="n">
        <v>18.19</v>
      </c>
      <c r="AH41" s="86"/>
      <c r="AI41" s="86" t="n">
        <v>10</v>
      </c>
      <c r="AJ41" s="86"/>
      <c r="AK41" s="86"/>
      <c r="AL41" s="86"/>
      <c r="AM41" s="86"/>
      <c r="AN41" s="86" t="n">
        <v>1</v>
      </c>
      <c r="AO41" s="86"/>
      <c r="AP41" s="87" t="n">
        <v>28.19</v>
      </c>
      <c r="AQ41" s="68"/>
      <c r="AR41" s="88" t="n">
        <v>0.617501375894331</v>
      </c>
      <c r="AS41" s="89" t="n">
        <v>0.259574468085106</v>
      </c>
      <c r="AT41" s="89" t="n">
        <v>0.327372764786795</v>
      </c>
      <c r="AU41" s="89" t="n">
        <v>0.473217452997517</v>
      </c>
      <c r="AV41" s="90" t="n">
        <v>1.67766606176375</v>
      </c>
      <c r="AW41" s="91" t="n">
        <v>0.430326413912151</v>
      </c>
    </row>
    <row r="42" customFormat="false" ht="12.75" hidden="false" customHeight="false" outlineLevel="0" collapsed="false">
      <c r="A42" s="96" t="n">
        <v>35</v>
      </c>
      <c r="B42" s="97" t="s">
        <v>64</v>
      </c>
      <c r="C42" s="75" t="n">
        <v>22.85</v>
      </c>
      <c r="D42" s="77" t="n">
        <v>3</v>
      </c>
      <c r="E42" s="77" t="n">
        <v>6</v>
      </c>
      <c r="F42" s="77"/>
      <c r="G42" s="77"/>
      <c r="H42" s="77"/>
      <c r="I42" s="77"/>
      <c r="J42" s="77"/>
      <c r="K42" s="77"/>
      <c r="L42" s="78" t="n">
        <v>22.85</v>
      </c>
      <c r="M42" s="79" t="n">
        <v>8.45</v>
      </c>
      <c r="N42" s="80"/>
      <c r="O42" s="80" t="n">
        <v>4</v>
      </c>
      <c r="P42" s="80" t="n">
        <v>2</v>
      </c>
      <c r="Q42" s="80"/>
      <c r="R42" s="80" t="n">
        <v>2</v>
      </c>
      <c r="S42" s="80"/>
      <c r="T42" s="80"/>
      <c r="U42" s="80"/>
      <c r="V42" s="81" t="n">
        <v>20.45</v>
      </c>
      <c r="W42" s="82" t="n">
        <v>11.59</v>
      </c>
      <c r="X42" s="83"/>
      <c r="Y42" s="83" t="n">
        <v>11</v>
      </c>
      <c r="Z42" s="83"/>
      <c r="AA42" s="83"/>
      <c r="AB42" s="83" t="n">
        <v>1</v>
      </c>
      <c r="AC42" s="83"/>
      <c r="AD42" s="83" t="n">
        <v>1</v>
      </c>
      <c r="AE42" s="83"/>
      <c r="AF42" s="84" t="n">
        <v>26.59</v>
      </c>
      <c r="AG42" s="85" t="n">
        <v>23.23</v>
      </c>
      <c r="AH42" s="86"/>
      <c r="AI42" s="86" t="n">
        <v>8</v>
      </c>
      <c r="AJ42" s="86"/>
      <c r="AK42" s="86" t="n">
        <v>2</v>
      </c>
      <c r="AL42" s="86"/>
      <c r="AM42" s="86"/>
      <c r="AN42" s="86"/>
      <c r="AO42" s="86"/>
      <c r="AP42" s="87" t="n">
        <v>27.23</v>
      </c>
      <c r="AQ42" s="68"/>
      <c r="AR42" s="88" t="n">
        <v>0.491028446389497</v>
      </c>
      <c r="AS42" s="89" t="n">
        <v>0.328117359413203</v>
      </c>
      <c r="AT42" s="89" t="n">
        <v>0.358029334336217</v>
      </c>
      <c r="AU42" s="89" t="n">
        <v>0.489900844656629</v>
      </c>
      <c r="AV42" s="90" t="n">
        <v>1.66707598479555</v>
      </c>
      <c r="AW42" s="91" t="n">
        <v>0.427610027171878</v>
      </c>
    </row>
    <row r="43" customFormat="false" ht="12.75" hidden="false" customHeight="false" outlineLevel="0" collapsed="false">
      <c r="A43" s="96" t="n">
        <v>36</v>
      </c>
      <c r="B43" s="97" t="s">
        <v>65</v>
      </c>
      <c r="C43" s="75" t="n">
        <v>21.34</v>
      </c>
      <c r="D43" s="77" t="n">
        <v>3</v>
      </c>
      <c r="E43" s="77" t="n">
        <v>6</v>
      </c>
      <c r="F43" s="77"/>
      <c r="G43" s="77"/>
      <c r="H43" s="77"/>
      <c r="I43" s="77"/>
      <c r="J43" s="77"/>
      <c r="K43" s="77"/>
      <c r="L43" s="78" t="n">
        <v>21.34</v>
      </c>
      <c r="M43" s="79" t="n">
        <v>9.45</v>
      </c>
      <c r="N43" s="80"/>
      <c r="O43" s="80" t="n">
        <v>4</v>
      </c>
      <c r="P43" s="80" t="n">
        <v>3</v>
      </c>
      <c r="Q43" s="80" t="n">
        <v>1</v>
      </c>
      <c r="R43" s="80"/>
      <c r="S43" s="80"/>
      <c r="T43" s="80"/>
      <c r="U43" s="80"/>
      <c r="V43" s="81" t="n">
        <v>14.45</v>
      </c>
      <c r="W43" s="82" t="n">
        <v>19.39</v>
      </c>
      <c r="X43" s="83"/>
      <c r="Y43" s="83" t="n">
        <v>9</v>
      </c>
      <c r="Z43" s="83" t="n">
        <v>1</v>
      </c>
      <c r="AA43" s="83" t="n">
        <v>2</v>
      </c>
      <c r="AB43" s="83"/>
      <c r="AC43" s="83"/>
      <c r="AD43" s="83"/>
      <c r="AE43" s="83" t="n">
        <v>6</v>
      </c>
      <c r="AF43" s="84" t="n">
        <v>42.39</v>
      </c>
      <c r="AG43" s="85" t="n">
        <v>24.61</v>
      </c>
      <c r="AH43" s="86"/>
      <c r="AI43" s="86" t="n">
        <v>10</v>
      </c>
      <c r="AJ43" s="86"/>
      <c r="AK43" s="86"/>
      <c r="AL43" s="86"/>
      <c r="AM43" s="86"/>
      <c r="AN43" s="86" t="n">
        <v>1</v>
      </c>
      <c r="AO43" s="86"/>
      <c r="AP43" s="87" t="n">
        <v>34.61</v>
      </c>
      <c r="AQ43" s="68"/>
      <c r="AR43" s="100" t="n">
        <v>0.525773195876289</v>
      </c>
      <c r="AS43" s="89" t="n">
        <v>0.464359861591696</v>
      </c>
      <c r="AT43" s="89" t="n">
        <v>0.224581269167256</v>
      </c>
      <c r="AU43" s="89" t="n">
        <v>0.38543773475874</v>
      </c>
      <c r="AV43" s="90" t="n">
        <v>1.60015206139398</v>
      </c>
      <c r="AW43" s="91" t="n">
        <v>0.410443838608673</v>
      </c>
    </row>
    <row r="44" customFormat="false" ht="12.75" hidden="false" customHeight="false" outlineLevel="0" collapsed="false">
      <c r="A44" s="96" t="n">
        <v>37</v>
      </c>
      <c r="B44" s="97" t="s">
        <v>66</v>
      </c>
      <c r="C44" s="75" t="n">
        <v>27.6</v>
      </c>
      <c r="D44" s="77" t="n">
        <v>3</v>
      </c>
      <c r="E44" s="77" t="n">
        <v>5</v>
      </c>
      <c r="F44" s="77" t="n">
        <v>1</v>
      </c>
      <c r="G44" s="77"/>
      <c r="H44" s="77"/>
      <c r="I44" s="77"/>
      <c r="J44" s="77"/>
      <c r="K44" s="77"/>
      <c r="L44" s="78" t="n">
        <v>28.6</v>
      </c>
      <c r="M44" s="79" t="n">
        <v>19.16</v>
      </c>
      <c r="N44" s="80"/>
      <c r="O44" s="80" t="n">
        <v>2</v>
      </c>
      <c r="P44" s="80" t="n">
        <v>3</v>
      </c>
      <c r="Q44" s="80" t="n">
        <v>2</v>
      </c>
      <c r="R44" s="80" t="n">
        <v>1</v>
      </c>
      <c r="S44" s="80"/>
      <c r="T44" s="80" t="n">
        <v>1</v>
      </c>
      <c r="U44" s="80"/>
      <c r="V44" s="81" t="n">
        <v>41.16</v>
      </c>
      <c r="W44" s="82" t="n">
        <v>16.75</v>
      </c>
      <c r="X44" s="83"/>
      <c r="Y44" s="83" t="n">
        <v>9</v>
      </c>
      <c r="Z44" s="83" t="n">
        <v>1</v>
      </c>
      <c r="AA44" s="83" t="n">
        <v>1</v>
      </c>
      <c r="AB44" s="83" t="n">
        <v>1</v>
      </c>
      <c r="AC44" s="83"/>
      <c r="AD44" s="83"/>
      <c r="AE44" s="83"/>
      <c r="AF44" s="84" t="n">
        <v>24.75</v>
      </c>
      <c r="AG44" s="85" t="n">
        <v>20.25</v>
      </c>
      <c r="AH44" s="86"/>
      <c r="AI44" s="86" t="n">
        <v>10</v>
      </c>
      <c r="AJ44" s="86"/>
      <c r="AK44" s="86"/>
      <c r="AL44" s="86"/>
      <c r="AM44" s="86"/>
      <c r="AN44" s="86"/>
      <c r="AO44" s="86"/>
      <c r="AP44" s="87" t="n">
        <v>20.25</v>
      </c>
      <c r="AQ44" s="68"/>
      <c r="AR44" s="88" t="n">
        <v>0.392307692307692</v>
      </c>
      <c r="AS44" s="98" t="n">
        <v>0.163022351797862</v>
      </c>
      <c r="AT44" s="89" t="n">
        <v>0.384646464646465</v>
      </c>
      <c r="AU44" s="89" t="n">
        <v>0.658765432098766</v>
      </c>
      <c r="AV44" s="90" t="n">
        <v>1.59874194085078</v>
      </c>
      <c r="AW44" s="91" t="n">
        <v>0.410082138428662</v>
      </c>
    </row>
    <row r="45" customFormat="false" ht="12.75" hidden="false" customHeight="false" outlineLevel="0" collapsed="false">
      <c r="A45" s="96" t="n">
        <v>38</v>
      </c>
      <c r="B45" s="97" t="s">
        <v>67</v>
      </c>
      <c r="C45" s="75" t="n">
        <v>19.47</v>
      </c>
      <c r="D45" s="77" t="n">
        <v>3</v>
      </c>
      <c r="E45" s="77" t="n">
        <v>6</v>
      </c>
      <c r="F45" s="77"/>
      <c r="G45" s="77"/>
      <c r="H45" s="77"/>
      <c r="I45" s="77"/>
      <c r="J45" s="77"/>
      <c r="K45" s="77"/>
      <c r="L45" s="78" t="n">
        <v>19.47</v>
      </c>
      <c r="M45" s="79" t="n">
        <v>11.69</v>
      </c>
      <c r="N45" s="80"/>
      <c r="O45" s="80" t="n">
        <v>3</v>
      </c>
      <c r="P45" s="80" t="n">
        <v>4</v>
      </c>
      <c r="Q45" s="80" t="n">
        <v>1</v>
      </c>
      <c r="R45" s="80"/>
      <c r="S45" s="80"/>
      <c r="T45" s="80"/>
      <c r="U45" s="80"/>
      <c r="V45" s="81" t="n">
        <v>17.69</v>
      </c>
      <c r="W45" s="82" t="n">
        <v>17.16</v>
      </c>
      <c r="X45" s="83"/>
      <c r="Y45" s="83" t="n">
        <v>7</v>
      </c>
      <c r="Z45" s="83" t="n">
        <v>4</v>
      </c>
      <c r="AA45" s="83"/>
      <c r="AB45" s="83" t="n">
        <v>1</v>
      </c>
      <c r="AC45" s="83"/>
      <c r="AD45" s="83" t="n">
        <v>1</v>
      </c>
      <c r="AE45" s="83"/>
      <c r="AF45" s="84" t="n">
        <v>36.16</v>
      </c>
      <c r="AG45" s="85" t="n">
        <v>27.01</v>
      </c>
      <c r="AH45" s="86"/>
      <c r="AI45" s="86" t="n">
        <v>9</v>
      </c>
      <c r="AJ45" s="86" t="n">
        <v>1</v>
      </c>
      <c r="AK45" s="86"/>
      <c r="AL45" s="86"/>
      <c r="AM45" s="86"/>
      <c r="AN45" s="86" t="n">
        <v>1</v>
      </c>
      <c r="AO45" s="86"/>
      <c r="AP45" s="87" t="n">
        <v>38.01</v>
      </c>
      <c r="AQ45" s="68"/>
      <c r="AR45" s="88" t="n">
        <v>0.576271186440678</v>
      </c>
      <c r="AS45" s="89" t="n">
        <v>0.379310344827586</v>
      </c>
      <c r="AT45" s="89" t="n">
        <v>0.263274336283186</v>
      </c>
      <c r="AU45" s="98" t="n">
        <v>0.350960273612207</v>
      </c>
      <c r="AV45" s="90" t="n">
        <v>1.56981614116366</v>
      </c>
      <c r="AW45" s="91" t="n">
        <v>0.402662583409581</v>
      </c>
    </row>
    <row r="46" customFormat="false" ht="12.75" hidden="false" customHeight="false" outlineLevel="0" collapsed="false">
      <c r="A46" s="96" t="n">
        <v>39</v>
      </c>
      <c r="B46" s="97" t="s">
        <v>68</v>
      </c>
      <c r="C46" s="75" t="n">
        <v>18.83</v>
      </c>
      <c r="D46" s="77" t="n">
        <v>3</v>
      </c>
      <c r="E46" s="77" t="n">
        <v>6</v>
      </c>
      <c r="F46" s="77"/>
      <c r="G46" s="77"/>
      <c r="H46" s="77"/>
      <c r="I46" s="77"/>
      <c r="J46" s="77"/>
      <c r="K46" s="77"/>
      <c r="L46" s="78" t="n">
        <v>18.83</v>
      </c>
      <c r="M46" s="79" t="n">
        <v>8.69</v>
      </c>
      <c r="N46" s="80"/>
      <c r="O46" s="80" t="n">
        <v>5</v>
      </c>
      <c r="P46" s="80"/>
      <c r="Q46" s="80" t="n">
        <v>1</v>
      </c>
      <c r="R46" s="80" t="n">
        <v>3</v>
      </c>
      <c r="S46" s="80"/>
      <c r="T46" s="80"/>
      <c r="U46" s="80"/>
      <c r="V46" s="81" t="n">
        <v>25.69</v>
      </c>
      <c r="W46" s="82" t="n">
        <v>17.86</v>
      </c>
      <c r="X46" s="83"/>
      <c r="Y46" s="83" t="n">
        <v>9</v>
      </c>
      <c r="Z46" s="83" t="n">
        <v>1</v>
      </c>
      <c r="AA46" s="83" t="n">
        <v>2</v>
      </c>
      <c r="AB46" s="83"/>
      <c r="AC46" s="83"/>
      <c r="AD46" s="83"/>
      <c r="AE46" s="83" t="n">
        <v>1</v>
      </c>
      <c r="AF46" s="84" t="n">
        <v>25.86</v>
      </c>
      <c r="AG46" s="85" t="n">
        <v>26.14</v>
      </c>
      <c r="AH46" s="86"/>
      <c r="AI46" s="86" t="n">
        <v>7</v>
      </c>
      <c r="AJ46" s="86"/>
      <c r="AK46" s="86"/>
      <c r="AL46" s="86" t="n">
        <v>3</v>
      </c>
      <c r="AM46" s="86"/>
      <c r="AN46" s="86"/>
      <c r="AO46" s="86"/>
      <c r="AP46" s="87" t="n">
        <v>41.14</v>
      </c>
      <c r="AQ46" s="68"/>
      <c r="AR46" s="88" t="n">
        <v>0.595857673924589</v>
      </c>
      <c r="AS46" s="89" t="n">
        <v>0.261191124951343</v>
      </c>
      <c r="AT46" s="89" t="n">
        <v>0.368136117556071</v>
      </c>
      <c r="AU46" s="89" t="n">
        <v>0.324258629071463</v>
      </c>
      <c r="AV46" s="90" t="n">
        <v>1.54944354550347</v>
      </c>
      <c r="AW46" s="91" t="n">
        <v>0.397436951066922</v>
      </c>
    </row>
    <row r="47" customFormat="false" ht="12.75" hidden="false" customHeight="false" outlineLevel="0" collapsed="false">
      <c r="A47" s="96" t="n">
        <v>40</v>
      </c>
      <c r="B47" s="97" t="s">
        <v>69</v>
      </c>
      <c r="C47" s="75" t="n">
        <v>19.34</v>
      </c>
      <c r="D47" s="77" t="n">
        <v>3</v>
      </c>
      <c r="E47" s="77" t="n">
        <v>6</v>
      </c>
      <c r="F47" s="77"/>
      <c r="G47" s="77"/>
      <c r="H47" s="77"/>
      <c r="I47" s="77"/>
      <c r="J47" s="77"/>
      <c r="K47" s="77"/>
      <c r="L47" s="78" t="n">
        <v>19.34</v>
      </c>
      <c r="M47" s="79" t="n">
        <v>13.66</v>
      </c>
      <c r="N47" s="80"/>
      <c r="O47" s="80" t="n">
        <v>1</v>
      </c>
      <c r="P47" s="80" t="n">
        <v>3</v>
      </c>
      <c r="Q47" s="80" t="n">
        <v>3</v>
      </c>
      <c r="R47" s="80" t="n">
        <v>1</v>
      </c>
      <c r="S47" s="80"/>
      <c r="T47" s="80" t="n">
        <v>1</v>
      </c>
      <c r="U47" s="80"/>
      <c r="V47" s="81" t="n">
        <v>37.66</v>
      </c>
      <c r="W47" s="82" t="n">
        <v>20.97</v>
      </c>
      <c r="X47" s="83"/>
      <c r="Y47" s="83" t="n">
        <v>6</v>
      </c>
      <c r="Z47" s="83" t="n">
        <v>2</v>
      </c>
      <c r="AA47" s="83" t="n">
        <v>4</v>
      </c>
      <c r="AB47" s="83"/>
      <c r="AC47" s="83"/>
      <c r="AD47" s="83"/>
      <c r="AE47" s="83"/>
      <c r="AF47" s="84" t="n">
        <v>30.97</v>
      </c>
      <c r="AG47" s="85" t="n">
        <v>28.39</v>
      </c>
      <c r="AH47" s="86"/>
      <c r="AI47" s="86" t="n">
        <v>10</v>
      </c>
      <c r="AJ47" s="86"/>
      <c r="AK47" s="86"/>
      <c r="AL47" s="86"/>
      <c r="AM47" s="86"/>
      <c r="AN47" s="86"/>
      <c r="AO47" s="86"/>
      <c r="AP47" s="87" t="n">
        <v>28.39</v>
      </c>
      <c r="AQ47" s="68"/>
      <c r="AR47" s="100" t="n">
        <v>0.580144777662875</v>
      </c>
      <c r="AS47" s="98" t="n">
        <v>0.178173127987254</v>
      </c>
      <c r="AT47" s="98" t="n">
        <v>0.307394252502422</v>
      </c>
      <c r="AU47" s="98" t="n">
        <v>0.469883761887989</v>
      </c>
      <c r="AV47" s="90" t="n">
        <v>1.53559592004054</v>
      </c>
      <c r="AW47" s="91" t="n">
        <v>0.393884993295067</v>
      </c>
    </row>
    <row r="48" customFormat="false" ht="12.75" hidden="false" customHeight="false" outlineLevel="0" collapsed="false">
      <c r="A48" s="96" t="n">
        <v>41</v>
      </c>
      <c r="B48" s="97" t="s">
        <v>70</v>
      </c>
      <c r="C48" s="75" t="n">
        <v>13.56</v>
      </c>
      <c r="D48" s="77" t="n">
        <v>3</v>
      </c>
      <c r="E48" s="77" t="n">
        <v>5</v>
      </c>
      <c r="F48" s="77" t="n">
        <v>1</v>
      </c>
      <c r="G48" s="77"/>
      <c r="H48" s="77"/>
      <c r="I48" s="77"/>
      <c r="J48" s="77"/>
      <c r="K48" s="77"/>
      <c r="L48" s="78" t="n">
        <v>14.56</v>
      </c>
      <c r="M48" s="79" t="n">
        <v>8.71</v>
      </c>
      <c r="N48" s="80"/>
      <c r="O48" s="80" t="n">
        <v>3</v>
      </c>
      <c r="P48" s="80" t="n">
        <v>2</v>
      </c>
      <c r="Q48" s="80" t="n">
        <v>1</v>
      </c>
      <c r="R48" s="80" t="n">
        <v>2</v>
      </c>
      <c r="S48" s="80"/>
      <c r="T48" s="80"/>
      <c r="U48" s="80"/>
      <c r="V48" s="81" t="n">
        <v>22.71</v>
      </c>
      <c r="W48" s="82" t="n">
        <v>9.25</v>
      </c>
      <c r="X48" s="83"/>
      <c r="Y48" s="83" t="n">
        <v>4</v>
      </c>
      <c r="Z48" s="83" t="n">
        <v>2</v>
      </c>
      <c r="AA48" s="83" t="n">
        <v>4</v>
      </c>
      <c r="AB48" s="83" t="n">
        <v>2</v>
      </c>
      <c r="AC48" s="83"/>
      <c r="AD48" s="83"/>
      <c r="AE48" s="83" t="n">
        <v>6</v>
      </c>
      <c r="AF48" s="84" t="n">
        <v>47.25</v>
      </c>
      <c r="AG48" s="85" t="n">
        <v>24.54</v>
      </c>
      <c r="AH48" s="86"/>
      <c r="AI48" s="86" t="n">
        <v>8</v>
      </c>
      <c r="AJ48" s="86"/>
      <c r="AK48" s="86"/>
      <c r="AL48" s="86" t="n">
        <v>2</v>
      </c>
      <c r="AM48" s="86"/>
      <c r="AN48" s="86" t="n">
        <v>2</v>
      </c>
      <c r="AO48" s="86"/>
      <c r="AP48" s="87" t="n">
        <v>54.54</v>
      </c>
      <c r="AQ48" s="68"/>
      <c r="AR48" s="100" t="n">
        <v>0.770604395604396</v>
      </c>
      <c r="AS48" s="98" t="n">
        <v>0.295464553060326</v>
      </c>
      <c r="AT48" s="89" t="n">
        <v>0.201481481481481</v>
      </c>
      <c r="AU48" s="89" t="n">
        <v>0.244591125779245</v>
      </c>
      <c r="AV48" s="90" t="n">
        <v>1.51214155592545</v>
      </c>
      <c r="AW48" s="91" t="n">
        <v>0.38786887803216</v>
      </c>
    </row>
    <row r="49" customFormat="false" ht="12.75" hidden="false" customHeight="false" outlineLevel="0" collapsed="false">
      <c r="A49" s="96" t="n">
        <v>42</v>
      </c>
      <c r="B49" s="97" t="s">
        <v>71</v>
      </c>
      <c r="C49" s="75" t="n">
        <v>16.47</v>
      </c>
      <c r="D49" s="77" t="n">
        <v>3</v>
      </c>
      <c r="E49" s="77" t="n">
        <v>6</v>
      </c>
      <c r="F49" s="77"/>
      <c r="G49" s="77"/>
      <c r="H49" s="77"/>
      <c r="I49" s="77"/>
      <c r="J49" s="77" t="n">
        <v>1</v>
      </c>
      <c r="K49" s="77"/>
      <c r="L49" s="78" t="n">
        <v>26.47</v>
      </c>
      <c r="M49" s="79" t="n">
        <v>8.53</v>
      </c>
      <c r="N49" s="80"/>
      <c r="O49" s="80" t="n">
        <v>2</v>
      </c>
      <c r="P49" s="80"/>
      <c r="Q49" s="80" t="n">
        <v>3</v>
      </c>
      <c r="R49" s="80" t="n">
        <v>3</v>
      </c>
      <c r="S49" s="80"/>
      <c r="T49" s="80" t="n">
        <v>1</v>
      </c>
      <c r="U49" s="80"/>
      <c r="V49" s="81" t="n">
        <v>39.53</v>
      </c>
      <c r="W49" s="82" t="n">
        <v>16.99</v>
      </c>
      <c r="X49" s="83"/>
      <c r="Y49" s="83" t="n">
        <v>7</v>
      </c>
      <c r="Z49" s="83" t="n">
        <v>2</v>
      </c>
      <c r="AA49" s="83" t="n">
        <v>3</v>
      </c>
      <c r="AB49" s="83"/>
      <c r="AC49" s="83"/>
      <c r="AD49" s="83"/>
      <c r="AE49" s="83" t="n">
        <v>1</v>
      </c>
      <c r="AF49" s="84" t="n">
        <v>27.99</v>
      </c>
      <c r="AG49" s="85" t="n">
        <v>22.41</v>
      </c>
      <c r="AH49" s="86"/>
      <c r="AI49" s="86" t="n">
        <v>9</v>
      </c>
      <c r="AJ49" s="86" t="n">
        <v>1</v>
      </c>
      <c r="AK49" s="86"/>
      <c r="AL49" s="86"/>
      <c r="AM49" s="86"/>
      <c r="AN49" s="86"/>
      <c r="AO49" s="86"/>
      <c r="AP49" s="87" t="n">
        <v>23.41</v>
      </c>
      <c r="AQ49" s="68"/>
      <c r="AR49" s="100" t="n">
        <v>0.423876086135247</v>
      </c>
      <c r="AS49" s="89" t="n">
        <v>0.169744497849734</v>
      </c>
      <c r="AT49" s="89" t="n">
        <v>0.340121471954269</v>
      </c>
      <c r="AU49" s="89" t="n">
        <v>0.569841947885519</v>
      </c>
      <c r="AV49" s="90" t="n">
        <v>1.50358400382477</v>
      </c>
      <c r="AW49" s="91" t="n">
        <v>0.385673840061684</v>
      </c>
    </row>
    <row r="50" customFormat="false" ht="12.75" hidden="false" customHeight="false" outlineLevel="0" collapsed="false">
      <c r="A50" s="96" t="n">
        <v>43</v>
      </c>
      <c r="B50" s="97" t="s">
        <v>72</v>
      </c>
      <c r="C50" s="75" t="n">
        <v>19.08</v>
      </c>
      <c r="D50" s="77" t="n">
        <v>3</v>
      </c>
      <c r="E50" s="77" t="n">
        <v>6</v>
      </c>
      <c r="F50" s="77"/>
      <c r="G50" s="77"/>
      <c r="H50" s="77"/>
      <c r="I50" s="77"/>
      <c r="J50" s="77"/>
      <c r="K50" s="77" t="n">
        <v>2</v>
      </c>
      <c r="L50" s="78" t="n">
        <v>25.08</v>
      </c>
      <c r="M50" s="79" t="n">
        <v>9.98</v>
      </c>
      <c r="N50" s="80"/>
      <c r="O50" s="80" t="n">
        <v>2</v>
      </c>
      <c r="P50" s="80" t="n">
        <v>5</v>
      </c>
      <c r="Q50" s="80"/>
      <c r="R50" s="80" t="n">
        <v>2</v>
      </c>
      <c r="S50" s="80"/>
      <c r="T50" s="80"/>
      <c r="U50" s="80"/>
      <c r="V50" s="81" t="n">
        <v>24.98</v>
      </c>
      <c r="W50" s="82" t="n">
        <v>25.44</v>
      </c>
      <c r="X50" s="83"/>
      <c r="Y50" s="83" t="n">
        <v>10</v>
      </c>
      <c r="Z50" s="83" t="n">
        <v>1</v>
      </c>
      <c r="AA50" s="83" t="n">
        <v>1</v>
      </c>
      <c r="AB50" s="83"/>
      <c r="AC50" s="83"/>
      <c r="AD50" s="83"/>
      <c r="AE50" s="83"/>
      <c r="AF50" s="84" t="n">
        <v>28.44</v>
      </c>
      <c r="AG50" s="85" t="n">
        <v>28.4</v>
      </c>
      <c r="AH50" s="86"/>
      <c r="AI50" s="86" t="n">
        <v>7</v>
      </c>
      <c r="AJ50" s="86" t="n">
        <v>3</v>
      </c>
      <c r="AK50" s="86"/>
      <c r="AL50" s="86"/>
      <c r="AM50" s="86"/>
      <c r="AN50" s="86"/>
      <c r="AO50" s="86"/>
      <c r="AP50" s="87" t="n">
        <v>31.4</v>
      </c>
      <c r="AQ50" s="68"/>
      <c r="AR50" s="100" t="n">
        <v>0.447368421052632</v>
      </c>
      <c r="AS50" s="89" t="n">
        <v>0.268614891913531</v>
      </c>
      <c r="AT50" s="89" t="n">
        <v>0.334739803094233</v>
      </c>
      <c r="AU50" s="89" t="n">
        <v>0.42484076433121</v>
      </c>
      <c r="AV50" s="90" t="n">
        <v>1.47556388039161</v>
      </c>
      <c r="AW50" s="91" t="n">
        <v>0.378486593738245</v>
      </c>
    </row>
    <row r="51" customFormat="false" ht="12.75" hidden="false" customHeight="false" outlineLevel="0" collapsed="false">
      <c r="A51" s="96" t="n">
        <v>44</v>
      </c>
      <c r="B51" s="97" t="s">
        <v>73</v>
      </c>
      <c r="C51" s="75" t="n">
        <v>24.67</v>
      </c>
      <c r="D51" s="77" t="n">
        <v>3</v>
      </c>
      <c r="E51" s="77" t="n">
        <v>5</v>
      </c>
      <c r="F51" s="77" t="n">
        <v>1</v>
      </c>
      <c r="G51" s="77"/>
      <c r="H51" s="77"/>
      <c r="I51" s="77"/>
      <c r="J51" s="77"/>
      <c r="K51" s="77"/>
      <c r="L51" s="78" t="n">
        <v>25.67</v>
      </c>
      <c r="M51" s="79" t="n">
        <v>9.46</v>
      </c>
      <c r="N51" s="80"/>
      <c r="O51" s="80" t="n">
        <v>1</v>
      </c>
      <c r="P51" s="80" t="n">
        <v>7</v>
      </c>
      <c r="Q51" s="80"/>
      <c r="R51" s="80"/>
      <c r="S51" s="80"/>
      <c r="T51" s="80"/>
      <c r="U51" s="80"/>
      <c r="V51" s="81" t="n">
        <v>16.46</v>
      </c>
      <c r="W51" s="82" t="n">
        <v>17.08</v>
      </c>
      <c r="X51" s="83"/>
      <c r="Y51" s="83" t="n">
        <v>4</v>
      </c>
      <c r="Z51" s="83" t="n">
        <v>1</v>
      </c>
      <c r="AA51" s="83" t="n">
        <v>7</v>
      </c>
      <c r="AB51" s="83"/>
      <c r="AC51" s="83"/>
      <c r="AD51" s="83"/>
      <c r="AE51" s="83" t="n">
        <v>4</v>
      </c>
      <c r="AF51" s="84" t="n">
        <v>44.08</v>
      </c>
      <c r="AG51" s="85" t="n">
        <v>26.17</v>
      </c>
      <c r="AH51" s="86"/>
      <c r="AI51" s="86" t="n">
        <v>4</v>
      </c>
      <c r="AJ51" s="86" t="n">
        <v>5</v>
      </c>
      <c r="AK51" s="86" t="n">
        <v>1</v>
      </c>
      <c r="AL51" s="86"/>
      <c r="AM51" s="86"/>
      <c r="AN51" s="86"/>
      <c r="AO51" s="86"/>
      <c r="AP51" s="87" t="n">
        <v>33.17</v>
      </c>
      <c r="AQ51" s="68"/>
      <c r="AR51" s="88" t="n">
        <v>0.437086092715232</v>
      </c>
      <c r="AS51" s="89" t="n">
        <v>0.407654921020656</v>
      </c>
      <c r="AT51" s="89" t="n">
        <v>0.215970961887477</v>
      </c>
      <c r="AU51" s="89" t="n">
        <v>0.402170636116973</v>
      </c>
      <c r="AV51" s="90" t="n">
        <v>1.46288261174034</v>
      </c>
      <c r="AW51" s="91" t="n">
        <v>0.375233810012729</v>
      </c>
    </row>
    <row r="52" customFormat="false" ht="12.75" hidden="false" customHeight="false" outlineLevel="0" collapsed="false">
      <c r="A52" s="96" t="n">
        <v>45</v>
      </c>
      <c r="B52" s="97" t="s">
        <v>74</v>
      </c>
      <c r="C52" s="75" t="n">
        <v>24.81</v>
      </c>
      <c r="D52" s="77" t="n">
        <v>3</v>
      </c>
      <c r="E52" s="77" t="n">
        <v>5</v>
      </c>
      <c r="F52" s="77"/>
      <c r="G52" s="77" t="n">
        <v>1</v>
      </c>
      <c r="H52" s="77"/>
      <c r="I52" s="77"/>
      <c r="J52" s="77"/>
      <c r="K52" s="77"/>
      <c r="L52" s="78" t="n">
        <v>26.81</v>
      </c>
      <c r="M52" s="79" t="n">
        <v>11.16</v>
      </c>
      <c r="N52" s="80"/>
      <c r="O52" s="80"/>
      <c r="P52" s="80" t="n">
        <v>3</v>
      </c>
      <c r="Q52" s="80" t="n">
        <v>1</v>
      </c>
      <c r="R52" s="80" t="n">
        <v>4</v>
      </c>
      <c r="S52" s="80"/>
      <c r="T52" s="80" t="n">
        <v>1</v>
      </c>
      <c r="U52" s="80"/>
      <c r="V52" s="81" t="n">
        <v>46.16</v>
      </c>
      <c r="W52" s="82" t="n">
        <v>14.3</v>
      </c>
      <c r="X52" s="83"/>
      <c r="Y52" s="83" t="n">
        <v>6</v>
      </c>
      <c r="Z52" s="83" t="n">
        <v>3</v>
      </c>
      <c r="AA52" s="83" t="n">
        <v>3</v>
      </c>
      <c r="AB52" s="83"/>
      <c r="AC52" s="83"/>
      <c r="AD52" s="83"/>
      <c r="AE52" s="83"/>
      <c r="AF52" s="84" t="n">
        <v>23.3</v>
      </c>
      <c r="AG52" s="85" t="n">
        <v>27.98</v>
      </c>
      <c r="AH52" s="86"/>
      <c r="AI52" s="86" t="n">
        <v>10</v>
      </c>
      <c r="AJ52" s="86"/>
      <c r="AK52" s="86"/>
      <c r="AL52" s="86"/>
      <c r="AM52" s="86"/>
      <c r="AN52" s="86"/>
      <c r="AO52" s="86"/>
      <c r="AP52" s="87" t="n">
        <v>27.98</v>
      </c>
      <c r="AQ52" s="68"/>
      <c r="AR52" s="88" t="n">
        <v>0.418500559492727</v>
      </c>
      <c r="AS52" s="89" t="n">
        <v>0.145363951473137</v>
      </c>
      <c r="AT52" s="89" t="n">
        <v>0.408583690987124</v>
      </c>
      <c r="AU52" s="98" t="n">
        <v>0.476769120800572</v>
      </c>
      <c r="AV52" s="90" t="n">
        <v>1.44921732275356</v>
      </c>
      <c r="AW52" s="91" t="n">
        <v>0.371728622097935</v>
      </c>
    </row>
    <row r="53" customFormat="false" ht="12.75" hidden="false" customHeight="false" outlineLevel="0" collapsed="false">
      <c r="A53" s="96" t="n">
        <v>46</v>
      </c>
      <c r="B53" s="97" t="s">
        <v>75</v>
      </c>
      <c r="C53" s="75" t="n">
        <v>25.82</v>
      </c>
      <c r="D53" s="77" t="n">
        <v>3</v>
      </c>
      <c r="E53" s="77" t="n">
        <v>6</v>
      </c>
      <c r="F53" s="77"/>
      <c r="G53" s="77"/>
      <c r="H53" s="77"/>
      <c r="I53" s="77"/>
      <c r="J53" s="77"/>
      <c r="K53" s="77"/>
      <c r="L53" s="78" t="n">
        <v>25.82</v>
      </c>
      <c r="M53" s="79" t="n">
        <v>7.77</v>
      </c>
      <c r="N53" s="80"/>
      <c r="O53" s="80" t="n">
        <v>5</v>
      </c>
      <c r="P53" s="80"/>
      <c r="Q53" s="80" t="n">
        <v>2</v>
      </c>
      <c r="R53" s="80" t="n">
        <v>1</v>
      </c>
      <c r="S53" s="80"/>
      <c r="T53" s="80"/>
      <c r="U53" s="80"/>
      <c r="V53" s="81" t="n">
        <v>16.77</v>
      </c>
      <c r="W53" s="82" t="n">
        <v>10.39</v>
      </c>
      <c r="X53" s="83"/>
      <c r="Y53" s="83" t="n">
        <v>7</v>
      </c>
      <c r="Z53" s="83" t="n">
        <v>1</v>
      </c>
      <c r="AA53" s="83" t="n">
        <v>3</v>
      </c>
      <c r="AB53" s="83" t="n">
        <v>1</v>
      </c>
      <c r="AC53" s="83"/>
      <c r="AD53" s="83"/>
      <c r="AE53" s="83" t="n">
        <v>2</v>
      </c>
      <c r="AF53" s="84" t="n">
        <v>28.39</v>
      </c>
      <c r="AG53" s="85" t="n">
        <v>17.04</v>
      </c>
      <c r="AH53" s="86"/>
      <c r="AI53" s="86" t="n">
        <v>7</v>
      </c>
      <c r="AJ53" s="86"/>
      <c r="AK53" s="86" t="n">
        <v>1</v>
      </c>
      <c r="AL53" s="86" t="n">
        <v>2</v>
      </c>
      <c r="AM53" s="86"/>
      <c r="AN53" s="86" t="n">
        <v>2</v>
      </c>
      <c r="AO53" s="86"/>
      <c r="AP53" s="87" t="n">
        <v>49.04</v>
      </c>
      <c r="AQ53" s="68"/>
      <c r="AR53" s="100" t="n">
        <v>0.434546862896979</v>
      </c>
      <c r="AS53" s="89" t="n">
        <v>0.400119260584377</v>
      </c>
      <c r="AT53" s="89" t="n">
        <v>0.335329341317365</v>
      </c>
      <c r="AU53" s="89" t="n">
        <v>0.272022838499184</v>
      </c>
      <c r="AV53" s="90" t="n">
        <v>1.44201830329791</v>
      </c>
      <c r="AW53" s="91" t="n">
        <v>0.369882051855715</v>
      </c>
    </row>
    <row r="54" customFormat="false" ht="12.75" hidden="false" customHeight="false" outlineLevel="0" collapsed="false">
      <c r="A54" s="96" t="n">
        <v>47</v>
      </c>
      <c r="B54" s="97" t="s">
        <v>76</v>
      </c>
      <c r="C54" s="75" t="n">
        <v>23.17</v>
      </c>
      <c r="D54" s="77" t="n">
        <v>3</v>
      </c>
      <c r="E54" s="77" t="n">
        <v>6</v>
      </c>
      <c r="F54" s="77"/>
      <c r="G54" s="77"/>
      <c r="H54" s="77"/>
      <c r="I54" s="77"/>
      <c r="J54" s="77" t="n">
        <v>2</v>
      </c>
      <c r="K54" s="77"/>
      <c r="L54" s="78" t="n">
        <v>43.17</v>
      </c>
      <c r="M54" s="79" t="n">
        <v>7.44</v>
      </c>
      <c r="N54" s="80"/>
      <c r="O54" s="80" t="n">
        <v>4</v>
      </c>
      <c r="P54" s="80" t="n">
        <v>1</v>
      </c>
      <c r="Q54" s="80" t="n">
        <v>2</v>
      </c>
      <c r="R54" s="80" t="n">
        <v>1</v>
      </c>
      <c r="S54" s="80"/>
      <c r="T54" s="80" t="n">
        <v>1</v>
      </c>
      <c r="U54" s="80"/>
      <c r="V54" s="81" t="n">
        <v>27.44</v>
      </c>
      <c r="W54" s="82" t="n">
        <v>14.43</v>
      </c>
      <c r="X54" s="83"/>
      <c r="Y54" s="83" t="n">
        <v>9</v>
      </c>
      <c r="Z54" s="83" t="n">
        <v>1</v>
      </c>
      <c r="AA54" s="83"/>
      <c r="AB54" s="83" t="n">
        <v>2</v>
      </c>
      <c r="AC54" s="83"/>
      <c r="AD54" s="83" t="n">
        <v>1</v>
      </c>
      <c r="AE54" s="83"/>
      <c r="AF54" s="84" t="n">
        <v>35.43</v>
      </c>
      <c r="AG54" s="85" t="n">
        <v>20.37</v>
      </c>
      <c r="AH54" s="86"/>
      <c r="AI54" s="86" t="n">
        <v>10</v>
      </c>
      <c r="AJ54" s="86"/>
      <c r="AK54" s="86"/>
      <c r="AL54" s="86"/>
      <c r="AM54" s="86"/>
      <c r="AN54" s="86"/>
      <c r="AO54" s="86"/>
      <c r="AP54" s="87" t="n">
        <v>20.37</v>
      </c>
      <c r="AQ54" s="68"/>
      <c r="AR54" s="100" t="n">
        <v>0.259902710215427</v>
      </c>
      <c r="AS54" s="89" t="n">
        <v>0.244533527696793</v>
      </c>
      <c r="AT54" s="89" t="n">
        <v>0.268698842788597</v>
      </c>
      <c r="AU54" s="89" t="n">
        <v>0.654884634266078</v>
      </c>
      <c r="AV54" s="90" t="n">
        <v>1.4280197149669</v>
      </c>
      <c r="AW54" s="91" t="n">
        <v>0.366291371652062</v>
      </c>
    </row>
    <row r="55" customFormat="false" ht="12.75" hidden="false" customHeight="false" outlineLevel="0" collapsed="false">
      <c r="A55" s="96" t="n">
        <v>48</v>
      </c>
      <c r="B55" s="97" t="s">
        <v>77</v>
      </c>
      <c r="C55" s="75" t="n">
        <v>22.1</v>
      </c>
      <c r="D55" s="77" t="n">
        <v>3</v>
      </c>
      <c r="E55" s="77" t="n">
        <v>6</v>
      </c>
      <c r="F55" s="77"/>
      <c r="G55" s="77"/>
      <c r="H55" s="77"/>
      <c r="I55" s="77"/>
      <c r="J55" s="77"/>
      <c r="K55" s="77"/>
      <c r="L55" s="78" t="n">
        <v>22.1</v>
      </c>
      <c r="M55" s="79" t="n">
        <v>9.45</v>
      </c>
      <c r="N55" s="80"/>
      <c r="O55" s="80" t="n">
        <v>3</v>
      </c>
      <c r="P55" s="80" t="n">
        <v>3</v>
      </c>
      <c r="Q55" s="80" t="n">
        <v>1</v>
      </c>
      <c r="R55" s="80" t="n">
        <v>1</v>
      </c>
      <c r="S55" s="80"/>
      <c r="T55" s="80" t="n">
        <v>1</v>
      </c>
      <c r="U55" s="80"/>
      <c r="V55" s="81" t="n">
        <v>29.45</v>
      </c>
      <c r="W55" s="82" t="n">
        <v>16.49</v>
      </c>
      <c r="X55" s="83"/>
      <c r="Y55" s="83" t="n">
        <v>8</v>
      </c>
      <c r="Z55" s="83"/>
      <c r="AA55" s="83" t="n">
        <v>4</v>
      </c>
      <c r="AB55" s="83"/>
      <c r="AC55" s="83"/>
      <c r="AD55" s="83"/>
      <c r="AE55" s="83"/>
      <c r="AF55" s="84" t="n">
        <v>24.49</v>
      </c>
      <c r="AG55" s="85" t="n">
        <v>35</v>
      </c>
      <c r="AH55" s="86"/>
      <c r="AI55" s="86" t="n">
        <v>9</v>
      </c>
      <c r="AJ55" s="86" t="n">
        <v>1</v>
      </c>
      <c r="AK55" s="86"/>
      <c r="AL55" s="86"/>
      <c r="AM55" s="86"/>
      <c r="AN55" s="86" t="n">
        <v>1</v>
      </c>
      <c r="AO55" s="86"/>
      <c r="AP55" s="87" t="n">
        <v>46</v>
      </c>
      <c r="AQ55" s="68"/>
      <c r="AR55" s="100" t="n">
        <v>0.507692307692308</v>
      </c>
      <c r="AS55" s="89" t="n">
        <v>0.227843803056027</v>
      </c>
      <c r="AT55" s="89" t="n">
        <v>0.388730093915884</v>
      </c>
      <c r="AU55" s="89" t="n">
        <v>0.29</v>
      </c>
      <c r="AV55" s="90" t="n">
        <v>1.41426620466422</v>
      </c>
      <c r="AW55" s="91" t="n">
        <v>0.36276355470318</v>
      </c>
    </row>
    <row r="56" customFormat="false" ht="12.75" hidden="false" customHeight="false" outlineLevel="0" collapsed="false">
      <c r="A56" s="96" t="n">
        <v>49</v>
      </c>
      <c r="B56" s="97" t="s">
        <v>78</v>
      </c>
      <c r="C56" s="75" t="n">
        <v>24.22</v>
      </c>
      <c r="D56" s="77" t="n">
        <v>3</v>
      </c>
      <c r="E56" s="77" t="n">
        <v>4</v>
      </c>
      <c r="F56" s="77" t="n">
        <v>1</v>
      </c>
      <c r="G56" s="77"/>
      <c r="H56" s="77" t="n">
        <v>1</v>
      </c>
      <c r="I56" s="77"/>
      <c r="J56" s="77"/>
      <c r="K56" s="77"/>
      <c r="L56" s="78" t="n">
        <v>30.22</v>
      </c>
      <c r="M56" s="79" t="n">
        <v>11.17</v>
      </c>
      <c r="N56" s="80"/>
      <c r="O56" s="80" t="n">
        <v>1</v>
      </c>
      <c r="P56" s="80" t="n">
        <v>1</v>
      </c>
      <c r="Q56" s="80"/>
      <c r="R56" s="80" t="n">
        <v>6</v>
      </c>
      <c r="S56" s="80"/>
      <c r="T56" s="80"/>
      <c r="U56" s="80"/>
      <c r="V56" s="81" t="n">
        <v>42.17</v>
      </c>
      <c r="W56" s="82" t="n">
        <v>20.54</v>
      </c>
      <c r="X56" s="83"/>
      <c r="Y56" s="83" t="n">
        <v>8</v>
      </c>
      <c r="Z56" s="83" t="n">
        <v>4</v>
      </c>
      <c r="AA56" s="83"/>
      <c r="AB56" s="83"/>
      <c r="AC56" s="83"/>
      <c r="AD56" s="83"/>
      <c r="AE56" s="83" t="n">
        <v>2</v>
      </c>
      <c r="AF56" s="84" t="n">
        <v>30.54</v>
      </c>
      <c r="AG56" s="85" t="n">
        <v>22.77</v>
      </c>
      <c r="AH56" s="86"/>
      <c r="AI56" s="86" t="n">
        <v>8</v>
      </c>
      <c r="AJ56" s="86" t="n">
        <v>1</v>
      </c>
      <c r="AK56" s="86" t="n">
        <v>1</v>
      </c>
      <c r="AL56" s="86"/>
      <c r="AM56" s="86"/>
      <c r="AN56" s="86" t="n">
        <v>1</v>
      </c>
      <c r="AO56" s="86"/>
      <c r="AP56" s="87" t="n">
        <v>35.77</v>
      </c>
      <c r="AQ56" s="68"/>
      <c r="AR56" s="88" t="n">
        <v>0.371277299801456</v>
      </c>
      <c r="AS56" s="89" t="n">
        <v>0.159117856295945</v>
      </c>
      <c r="AT56" s="89" t="n">
        <v>0.311722331368697</v>
      </c>
      <c r="AU56" s="89" t="n">
        <v>0.372938216382443</v>
      </c>
      <c r="AV56" s="90" t="n">
        <v>1.21505570384854</v>
      </c>
      <c r="AW56" s="91" t="n">
        <v>0.311665459329223</v>
      </c>
    </row>
    <row r="57" customFormat="false" ht="12.75" hidden="false" customHeight="false" outlineLevel="0" collapsed="false">
      <c r="A57" s="96" t="n">
        <v>50</v>
      </c>
      <c r="B57" s="97" t="s">
        <v>79</v>
      </c>
      <c r="C57" s="75" t="n">
        <v>35.55</v>
      </c>
      <c r="D57" s="77" t="n">
        <v>3</v>
      </c>
      <c r="E57" s="77" t="n">
        <v>5</v>
      </c>
      <c r="F57" s="77"/>
      <c r="G57" s="77" t="n">
        <v>1</v>
      </c>
      <c r="H57" s="77"/>
      <c r="I57" s="77"/>
      <c r="J57" s="77" t="n">
        <v>1</v>
      </c>
      <c r="K57" s="77"/>
      <c r="L57" s="78" t="n">
        <v>47.55</v>
      </c>
      <c r="M57" s="79" t="n">
        <v>23.3</v>
      </c>
      <c r="N57" s="80"/>
      <c r="O57" s="80"/>
      <c r="P57" s="80" t="n">
        <v>6</v>
      </c>
      <c r="Q57" s="80" t="n">
        <v>1</v>
      </c>
      <c r="R57" s="80" t="n">
        <v>1</v>
      </c>
      <c r="S57" s="80"/>
      <c r="T57" s="80"/>
      <c r="U57" s="80"/>
      <c r="V57" s="81" t="n">
        <v>36.3</v>
      </c>
      <c r="W57" s="82" t="n">
        <v>21.76</v>
      </c>
      <c r="X57" s="83"/>
      <c r="Y57" s="83" t="n">
        <v>7</v>
      </c>
      <c r="Z57" s="83" t="n">
        <v>3</v>
      </c>
      <c r="AA57" s="83"/>
      <c r="AB57" s="83" t="n">
        <v>2</v>
      </c>
      <c r="AC57" s="83"/>
      <c r="AD57" s="83"/>
      <c r="AE57" s="83"/>
      <c r="AF57" s="84" t="n">
        <v>34.76</v>
      </c>
      <c r="AG57" s="85" t="n">
        <v>31.29</v>
      </c>
      <c r="AH57" s="86"/>
      <c r="AI57" s="86" t="n">
        <v>10</v>
      </c>
      <c r="AJ57" s="86"/>
      <c r="AK57" s="86"/>
      <c r="AL57" s="86"/>
      <c r="AM57" s="86"/>
      <c r="AN57" s="86"/>
      <c r="AO57" s="86"/>
      <c r="AP57" s="87" t="n">
        <v>31.29</v>
      </c>
      <c r="AQ57" s="68"/>
      <c r="AR57" s="100" t="n">
        <v>0.23596214511041</v>
      </c>
      <c r="AS57" s="89" t="n">
        <v>0.184848484848485</v>
      </c>
      <c r="AT57" s="89" t="n">
        <v>0.273878020713464</v>
      </c>
      <c r="AU57" s="89" t="n">
        <v>0.426334292106104</v>
      </c>
      <c r="AV57" s="90" t="n">
        <v>1.12102294277846</v>
      </c>
      <c r="AW57" s="91" t="n">
        <v>0.287545771994663</v>
      </c>
    </row>
    <row r="58" customFormat="false" ht="12.75" hidden="false" customHeight="false" outlineLevel="0" collapsed="false">
      <c r="A58" s="96" t="n">
        <v>51</v>
      </c>
      <c r="B58" s="97" t="s">
        <v>80</v>
      </c>
      <c r="C58" s="75" t="n">
        <v>24.18</v>
      </c>
      <c r="D58" s="77" t="n">
        <v>3</v>
      </c>
      <c r="E58" s="77" t="n">
        <v>6</v>
      </c>
      <c r="F58" s="77"/>
      <c r="G58" s="77"/>
      <c r="H58" s="77"/>
      <c r="I58" s="77"/>
      <c r="J58" s="77" t="n">
        <v>1</v>
      </c>
      <c r="K58" s="77"/>
      <c r="L58" s="78" t="n">
        <v>34.18</v>
      </c>
      <c r="M58" s="79" t="n">
        <v>16.46</v>
      </c>
      <c r="N58" s="80"/>
      <c r="O58" s="80" t="n">
        <v>2</v>
      </c>
      <c r="P58" s="80" t="n">
        <v>3</v>
      </c>
      <c r="Q58" s="80" t="n">
        <v>1</v>
      </c>
      <c r="R58" s="80" t="n">
        <v>2</v>
      </c>
      <c r="S58" s="80"/>
      <c r="T58" s="80"/>
      <c r="U58" s="80"/>
      <c r="V58" s="81" t="n">
        <v>31.46</v>
      </c>
      <c r="W58" s="82" t="n">
        <v>23.17</v>
      </c>
      <c r="X58" s="83"/>
      <c r="Y58" s="83" t="n">
        <v>8</v>
      </c>
      <c r="Z58" s="83" t="n">
        <v>2</v>
      </c>
      <c r="AA58" s="83"/>
      <c r="AB58" s="83" t="n">
        <v>2</v>
      </c>
      <c r="AC58" s="83"/>
      <c r="AD58" s="83" t="n">
        <v>2</v>
      </c>
      <c r="AE58" s="83"/>
      <c r="AF58" s="84" t="n">
        <v>55.17</v>
      </c>
      <c r="AG58" s="85" t="n">
        <v>27.37</v>
      </c>
      <c r="AH58" s="86"/>
      <c r="AI58" s="86" t="n">
        <v>8</v>
      </c>
      <c r="AJ58" s="86"/>
      <c r="AK58" s="86"/>
      <c r="AL58" s="86" t="n">
        <v>2</v>
      </c>
      <c r="AM58" s="86"/>
      <c r="AN58" s="86"/>
      <c r="AO58" s="86"/>
      <c r="AP58" s="87" t="n">
        <v>37.37</v>
      </c>
      <c r="AQ58" s="68"/>
      <c r="AR58" s="88" t="n">
        <v>0.328262141603277</v>
      </c>
      <c r="AS58" s="89" t="n">
        <v>0.213286713286713</v>
      </c>
      <c r="AT58" s="89" t="n">
        <v>0.172557549392786</v>
      </c>
      <c r="AU58" s="89" t="n">
        <v>0.356970832218357</v>
      </c>
      <c r="AV58" s="90" t="n">
        <v>1.07107723650113</v>
      </c>
      <c r="AW58" s="91" t="n">
        <v>0.274734547423524</v>
      </c>
    </row>
    <row r="59" customFormat="false" ht="13.5" hidden="false" customHeight="false" outlineLevel="0" collapsed="false">
      <c r="A59" s="102" t="n">
        <v>52</v>
      </c>
      <c r="B59" s="103" t="s">
        <v>81</v>
      </c>
      <c r="C59" s="104" t="n">
        <v>32.55</v>
      </c>
      <c r="D59" s="105" t="n">
        <v>3</v>
      </c>
      <c r="E59" s="105" t="n">
        <v>6</v>
      </c>
      <c r="F59" s="105"/>
      <c r="G59" s="105"/>
      <c r="H59" s="105"/>
      <c r="I59" s="105"/>
      <c r="J59" s="105" t="n">
        <v>1</v>
      </c>
      <c r="K59" s="105"/>
      <c r="L59" s="106" t="n">
        <v>42.55</v>
      </c>
      <c r="M59" s="107" t="n">
        <v>14.42</v>
      </c>
      <c r="N59" s="108"/>
      <c r="O59" s="108" t="n">
        <v>1</v>
      </c>
      <c r="P59" s="108"/>
      <c r="Q59" s="108" t="n">
        <v>2</v>
      </c>
      <c r="R59" s="108" t="n">
        <v>5</v>
      </c>
      <c r="S59" s="108"/>
      <c r="T59" s="108" t="n">
        <v>1</v>
      </c>
      <c r="U59" s="108"/>
      <c r="V59" s="109" t="n">
        <v>53.42</v>
      </c>
      <c r="W59" s="110" t="n">
        <v>20.16</v>
      </c>
      <c r="X59" s="111"/>
      <c r="Y59" s="111" t="n">
        <v>5</v>
      </c>
      <c r="Z59" s="111" t="n">
        <v>1</v>
      </c>
      <c r="AA59" s="111" t="n">
        <v>7</v>
      </c>
      <c r="AB59" s="111"/>
      <c r="AC59" s="111"/>
      <c r="AD59" s="111" t="n">
        <v>2</v>
      </c>
      <c r="AE59" s="111"/>
      <c r="AF59" s="112" t="n">
        <v>55.16</v>
      </c>
      <c r="AG59" s="113" t="n">
        <v>40.43</v>
      </c>
      <c r="AH59" s="114"/>
      <c r="AI59" s="114" t="n">
        <v>4</v>
      </c>
      <c r="AJ59" s="114" t="n">
        <v>2</v>
      </c>
      <c r="AK59" s="114" t="n">
        <v>3</v>
      </c>
      <c r="AL59" s="114" t="n">
        <v>1</v>
      </c>
      <c r="AM59" s="114"/>
      <c r="AN59" s="114" t="n">
        <v>2</v>
      </c>
      <c r="AO59" s="114"/>
      <c r="AP59" s="115" t="n">
        <v>73.43</v>
      </c>
      <c r="AQ59" s="68"/>
      <c r="AR59" s="88" t="n">
        <v>0.263689776733255</v>
      </c>
      <c r="AS59" s="89" t="n">
        <v>0.125608386372145</v>
      </c>
      <c r="AT59" s="89" t="n">
        <v>0.17258883248731</v>
      </c>
      <c r="AU59" s="89" t="n">
        <v>0.18166961732262</v>
      </c>
      <c r="AV59" s="90" t="n">
        <v>0.74355661291533</v>
      </c>
      <c r="AW59" s="91" t="n">
        <v>0.190724517869861</v>
      </c>
    </row>
    <row r="60" customFormat="false" ht="13.5" hidden="false" customHeight="false" outlineLevel="0" collapsed="false">
      <c r="AQ60" s="28"/>
      <c r="AW60" s="116"/>
    </row>
    <row r="61" customFormat="false" ht="13.5" hidden="false" customHeight="true" outlineLevel="0" collapsed="false">
      <c r="A61" s="117"/>
      <c r="B61" s="4" t="s">
        <v>82</v>
      </c>
      <c r="C61" s="5" t="n">
        <v>1</v>
      </c>
      <c r="D61" s="5"/>
      <c r="E61" s="5"/>
      <c r="F61" s="5"/>
      <c r="G61" s="5"/>
      <c r="H61" s="5"/>
      <c r="I61" s="5"/>
      <c r="J61" s="5"/>
      <c r="K61" s="5"/>
      <c r="L61" s="5"/>
      <c r="M61" s="6" t="n">
        <v>2</v>
      </c>
      <c r="N61" s="6"/>
      <c r="O61" s="6"/>
      <c r="P61" s="6"/>
      <c r="Q61" s="6"/>
      <c r="R61" s="6"/>
      <c r="S61" s="6"/>
      <c r="T61" s="6"/>
      <c r="U61" s="6"/>
      <c r="V61" s="6"/>
      <c r="W61" s="7" t="n">
        <v>3</v>
      </c>
      <c r="X61" s="7"/>
      <c r="Y61" s="7"/>
      <c r="Z61" s="7"/>
      <c r="AA61" s="7"/>
      <c r="AB61" s="7"/>
      <c r="AC61" s="7"/>
      <c r="AD61" s="7"/>
      <c r="AE61" s="7"/>
      <c r="AF61" s="7"/>
      <c r="AG61" s="8" t="n">
        <v>4</v>
      </c>
      <c r="AH61" s="8"/>
      <c r="AI61" s="8"/>
      <c r="AJ61" s="8"/>
      <c r="AK61" s="8"/>
      <c r="AL61" s="8"/>
      <c r="AM61" s="8"/>
      <c r="AN61" s="8"/>
      <c r="AO61" s="8"/>
      <c r="AP61" s="8"/>
      <c r="AQ61" s="9"/>
      <c r="AR61" s="32" t="s">
        <v>16</v>
      </c>
      <c r="AS61" s="33" t="s">
        <v>17</v>
      </c>
      <c r="AT61" s="33" t="s">
        <v>18</v>
      </c>
      <c r="AU61" s="33" t="s">
        <v>19</v>
      </c>
      <c r="AV61" s="34" t="s">
        <v>26</v>
      </c>
      <c r="AW61" s="35"/>
    </row>
    <row r="62" customFormat="false" ht="13.5" hidden="false" customHeight="false" outlineLevel="0" collapsed="false">
      <c r="A62" s="37" t="s">
        <v>1</v>
      </c>
      <c r="B62" s="118" t="s">
        <v>2</v>
      </c>
      <c r="C62" s="38" t="s">
        <v>3</v>
      </c>
      <c r="D62" s="39" t="s">
        <v>4</v>
      </c>
      <c r="E62" s="39" t="s">
        <v>5</v>
      </c>
      <c r="F62" s="39" t="s">
        <v>6</v>
      </c>
      <c r="G62" s="39" t="s">
        <v>7</v>
      </c>
      <c r="H62" s="39" t="s">
        <v>8</v>
      </c>
      <c r="I62" s="39" t="s">
        <v>9</v>
      </c>
      <c r="J62" s="39" t="s">
        <v>10</v>
      </c>
      <c r="K62" s="39" t="s">
        <v>11</v>
      </c>
      <c r="L62" s="40" t="s">
        <v>12</v>
      </c>
      <c r="M62" s="41" t="s">
        <v>3</v>
      </c>
      <c r="N62" s="42" t="s">
        <v>4</v>
      </c>
      <c r="O62" s="42" t="s">
        <v>5</v>
      </c>
      <c r="P62" s="42" t="s">
        <v>6</v>
      </c>
      <c r="Q62" s="42" t="s">
        <v>7</v>
      </c>
      <c r="R62" s="42" t="s">
        <v>8</v>
      </c>
      <c r="S62" s="42" t="s">
        <v>9</v>
      </c>
      <c r="T62" s="42" t="s">
        <v>10</v>
      </c>
      <c r="U62" s="42" t="s">
        <v>11</v>
      </c>
      <c r="V62" s="43" t="s">
        <v>13</v>
      </c>
      <c r="W62" s="44" t="s">
        <v>3</v>
      </c>
      <c r="X62" s="45" t="s">
        <v>4</v>
      </c>
      <c r="Y62" s="45" t="s">
        <v>5</v>
      </c>
      <c r="Z62" s="45" t="s">
        <v>6</v>
      </c>
      <c r="AA62" s="45" t="s">
        <v>7</v>
      </c>
      <c r="AB62" s="45" t="s">
        <v>8</v>
      </c>
      <c r="AC62" s="45" t="s">
        <v>9</v>
      </c>
      <c r="AD62" s="45" t="s">
        <v>10</v>
      </c>
      <c r="AE62" s="45" t="s">
        <v>11</v>
      </c>
      <c r="AF62" s="46" t="s">
        <v>14</v>
      </c>
      <c r="AG62" s="47" t="s">
        <v>3</v>
      </c>
      <c r="AH62" s="48" t="s">
        <v>4</v>
      </c>
      <c r="AI62" s="48" t="s">
        <v>5</v>
      </c>
      <c r="AJ62" s="48" t="s">
        <v>6</v>
      </c>
      <c r="AK62" s="48" t="s">
        <v>7</v>
      </c>
      <c r="AL62" s="48" t="s">
        <v>8</v>
      </c>
      <c r="AM62" s="48" t="s">
        <v>9</v>
      </c>
      <c r="AN62" s="48" t="s">
        <v>10</v>
      </c>
      <c r="AO62" s="48" t="s">
        <v>11</v>
      </c>
      <c r="AP62" s="49" t="s">
        <v>15</v>
      </c>
      <c r="AQ62" s="24"/>
      <c r="AR62" s="119" t="n">
        <v>17.85</v>
      </c>
      <c r="AS62" s="120" t="n">
        <v>14.71</v>
      </c>
      <c r="AT62" s="120" t="n">
        <v>27.68</v>
      </c>
      <c r="AU62" s="120" t="n">
        <v>21.11</v>
      </c>
      <c r="AV62" s="121"/>
      <c r="AW62" s="122" t="s">
        <v>27</v>
      </c>
    </row>
    <row r="63" customFormat="false" ht="12.75" hidden="false" customHeight="false" outlineLevel="0" collapsed="false">
      <c r="A63" s="54" t="n">
        <v>1</v>
      </c>
      <c r="B63" s="55" t="s">
        <v>83</v>
      </c>
      <c r="C63" s="56" t="n">
        <v>19.71</v>
      </c>
      <c r="D63" s="57" t="n">
        <v>3</v>
      </c>
      <c r="E63" s="57" t="n">
        <v>6</v>
      </c>
      <c r="F63" s="57"/>
      <c r="G63" s="57"/>
      <c r="H63" s="57"/>
      <c r="I63" s="57"/>
      <c r="J63" s="57"/>
      <c r="K63" s="57"/>
      <c r="L63" s="58" t="n">
        <v>19.71</v>
      </c>
      <c r="M63" s="59" t="n">
        <v>11.71</v>
      </c>
      <c r="N63" s="60"/>
      <c r="O63" s="60" t="n">
        <v>5</v>
      </c>
      <c r="P63" s="60" t="n">
        <v>3</v>
      </c>
      <c r="Q63" s="60"/>
      <c r="R63" s="60"/>
      <c r="S63" s="60"/>
      <c r="T63" s="60"/>
      <c r="U63" s="60"/>
      <c r="V63" s="61" t="n">
        <v>14.71</v>
      </c>
      <c r="W63" s="62" t="n">
        <v>25.64</v>
      </c>
      <c r="X63" s="63"/>
      <c r="Y63" s="63" t="n">
        <v>7</v>
      </c>
      <c r="Z63" s="63" t="n">
        <v>1</v>
      </c>
      <c r="AA63" s="63" t="n">
        <v>3</v>
      </c>
      <c r="AB63" s="63" t="n">
        <v>1</v>
      </c>
      <c r="AC63" s="63"/>
      <c r="AD63" s="63"/>
      <c r="AE63" s="63"/>
      <c r="AF63" s="64" t="n">
        <v>37.64</v>
      </c>
      <c r="AG63" s="65" t="n">
        <v>21.11</v>
      </c>
      <c r="AH63" s="66"/>
      <c r="AI63" s="66" t="n">
        <v>10</v>
      </c>
      <c r="AJ63" s="66"/>
      <c r="AK63" s="66"/>
      <c r="AL63" s="66"/>
      <c r="AM63" s="66"/>
      <c r="AN63" s="66"/>
      <c r="AO63" s="66"/>
      <c r="AP63" s="67" t="n">
        <v>21.11</v>
      </c>
      <c r="AQ63" s="68"/>
      <c r="AR63" s="123" t="n">
        <v>0.905631659056317</v>
      </c>
      <c r="AS63" s="124" t="n">
        <v>1</v>
      </c>
      <c r="AT63" s="124" t="n">
        <v>0.73538788522848</v>
      </c>
      <c r="AU63" s="124" t="n">
        <v>1</v>
      </c>
      <c r="AV63" s="125" t="n">
        <v>3.6410195442848</v>
      </c>
      <c r="AW63" s="72" t="n">
        <v>1</v>
      </c>
    </row>
    <row r="64" customFormat="false" ht="12.75" hidden="false" customHeight="false" outlineLevel="0" collapsed="false">
      <c r="A64" s="96" t="n">
        <v>2</v>
      </c>
      <c r="B64" s="97" t="s">
        <v>84</v>
      </c>
      <c r="C64" s="75" t="n">
        <v>17.85</v>
      </c>
      <c r="D64" s="77" t="n">
        <v>3</v>
      </c>
      <c r="E64" s="77" t="n">
        <v>6</v>
      </c>
      <c r="F64" s="77"/>
      <c r="G64" s="77"/>
      <c r="H64" s="77"/>
      <c r="I64" s="77"/>
      <c r="J64" s="77"/>
      <c r="K64" s="77"/>
      <c r="L64" s="78" t="n">
        <v>17.85</v>
      </c>
      <c r="M64" s="79" t="n">
        <v>21.7</v>
      </c>
      <c r="N64" s="80"/>
      <c r="O64" s="80" t="n">
        <v>5</v>
      </c>
      <c r="P64" s="80" t="n">
        <v>3</v>
      </c>
      <c r="Q64" s="80"/>
      <c r="R64" s="80"/>
      <c r="S64" s="80"/>
      <c r="T64" s="80"/>
      <c r="U64" s="80"/>
      <c r="V64" s="81" t="n">
        <v>24.7</v>
      </c>
      <c r="W64" s="82" t="n">
        <v>19.81</v>
      </c>
      <c r="X64" s="83"/>
      <c r="Y64" s="83" t="n">
        <v>5</v>
      </c>
      <c r="Z64" s="83" t="n">
        <v>6</v>
      </c>
      <c r="AA64" s="83" t="n">
        <v>1</v>
      </c>
      <c r="AB64" s="83"/>
      <c r="AC64" s="83"/>
      <c r="AD64" s="83"/>
      <c r="AE64" s="83"/>
      <c r="AF64" s="84" t="n">
        <v>27.81</v>
      </c>
      <c r="AG64" s="85" t="n">
        <v>23.57</v>
      </c>
      <c r="AH64" s="86"/>
      <c r="AI64" s="86" t="n">
        <v>10</v>
      </c>
      <c r="AJ64" s="86"/>
      <c r="AK64" s="86"/>
      <c r="AL64" s="86"/>
      <c r="AM64" s="86"/>
      <c r="AN64" s="86"/>
      <c r="AO64" s="86"/>
      <c r="AP64" s="87" t="n">
        <v>23.57</v>
      </c>
      <c r="AQ64" s="68"/>
      <c r="AR64" s="88" t="n">
        <v>1</v>
      </c>
      <c r="AS64" s="98" t="n">
        <v>0.595546558704454</v>
      </c>
      <c r="AT64" s="89" t="n">
        <v>0.995325422509889</v>
      </c>
      <c r="AU64" s="89" t="n">
        <v>0.895630038184132</v>
      </c>
      <c r="AV64" s="126" t="n">
        <v>3.48650201939847</v>
      </c>
      <c r="AW64" s="91" t="n">
        <v>0.95756201717487</v>
      </c>
    </row>
    <row r="65" customFormat="false" ht="12.75" hidden="false" customHeight="false" outlineLevel="0" collapsed="false">
      <c r="A65" s="96" t="n">
        <v>3</v>
      </c>
      <c r="B65" s="97" t="s">
        <v>85</v>
      </c>
      <c r="C65" s="75" t="n">
        <v>19.94</v>
      </c>
      <c r="D65" s="77" t="n">
        <v>3</v>
      </c>
      <c r="E65" s="77" t="n">
        <v>6</v>
      </c>
      <c r="F65" s="77"/>
      <c r="G65" s="77"/>
      <c r="H65" s="77"/>
      <c r="I65" s="77"/>
      <c r="J65" s="77"/>
      <c r="K65" s="77"/>
      <c r="L65" s="78" t="n">
        <v>19.94</v>
      </c>
      <c r="M65" s="79" t="n">
        <v>13.53</v>
      </c>
      <c r="N65" s="80"/>
      <c r="O65" s="80" t="n">
        <v>2</v>
      </c>
      <c r="P65" s="80" t="n">
        <v>3</v>
      </c>
      <c r="Q65" s="80" t="n">
        <v>1</v>
      </c>
      <c r="R65" s="80" t="n">
        <v>2</v>
      </c>
      <c r="S65" s="80"/>
      <c r="T65" s="80"/>
      <c r="U65" s="80"/>
      <c r="V65" s="81" t="n">
        <v>28.53</v>
      </c>
      <c r="W65" s="82" t="n">
        <v>19.68</v>
      </c>
      <c r="X65" s="83"/>
      <c r="Y65" s="83" t="n">
        <v>9</v>
      </c>
      <c r="Z65" s="83" t="n">
        <v>1</v>
      </c>
      <c r="AA65" s="83" t="n">
        <v>1</v>
      </c>
      <c r="AB65" s="83" t="n">
        <v>1</v>
      </c>
      <c r="AC65" s="83"/>
      <c r="AD65" s="83"/>
      <c r="AE65" s="83"/>
      <c r="AF65" s="84" t="n">
        <v>27.68</v>
      </c>
      <c r="AG65" s="85" t="n">
        <v>31.33</v>
      </c>
      <c r="AH65" s="86"/>
      <c r="AI65" s="86" t="n">
        <v>9</v>
      </c>
      <c r="AJ65" s="86" t="n">
        <v>1</v>
      </c>
      <c r="AK65" s="86"/>
      <c r="AL65" s="86"/>
      <c r="AM65" s="86"/>
      <c r="AN65" s="86"/>
      <c r="AO65" s="86"/>
      <c r="AP65" s="87" t="n">
        <v>32.33</v>
      </c>
      <c r="AQ65" s="68"/>
      <c r="AR65" s="88" t="n">
        <v>0.89518555667001</v>
      </c>
      <c r="AS65" s="89" t="n">
        <v>0.515597616543989</v>
      </c>
      <c r="AT65" s="98" t="n">
        <v>1</v>
      </c>
      <c r="AU65" s="98" t="n">
        <v>0.652953912774513</v>
      </c>
      <c r="AV65" s="126" t="n">
        <v>3.06373708598851</v>
      </c>
      <c r="AW65" s="91" t="n">
        <v>0.841450326955144</v>
      </c>
    </row>
    <row r="66" customFormat="false" ht="12.75" hidden="false" customHeight="false" outlineLevel="0" collapsed="false">
      <c r="A66" s="96" t="n">
        <v>4</v>
      </c>
      <c r="B66" s="97" t="s">
        <v>48</v>
      </c>
      <c r="C66" s="75" t="n">
        <v>24.21</v>
      </c>
      <c r="D66" s="77" t="n">
        <v>3</v>
      </c>
      <c r="E66" s="77" t="n">
        <v>5</v>
      </c>
      <c r="F66" s="77" t="n">
        <v>1</v>
      </c>
      <c r="G66" s="77"/>
      <c r="H66" s="77"/>
      <c r="I66" s="77"/>
      <c r="J66" s="77"/>
      <c r="K66" s="77"/>
      <c r="L66" s="78" t="n">
        <v>25.21</v>
      </c>
      <c r="M66" s="79" t="n">
        <v>15.97</v>
      </c>
      <c r="N66" s="80"/>
      <c r="O66" s="80" t="n">
        <v>1</v>
      </c>
      <c r="P66" s="80" t="n">
        <v>4</v>
      </c>
      <c r="Q66" s="80" t="n">
        <v>2</v>
      </c>
      <c r="R66" s="80" t="n">
        <v>1</v>
      </c>
      <c r="S66" s="80"/>
      <c r="T66" s="80" t="n">
        <v>1</v>
      </c>
      <c r="U66" s="80"/>
      <c r="V66" s="81" t="n">
        <v>38.97</v>
      </c>
      <c r="W66" s="82" t="n">
        <v>22.87</v>
      </c>
      <c r="X66" s="83"/>
      <c r="Y66" s="83" t="n">
        <v>6</v>
      </c>
      <c r="Z66" s="83" t="n">
        <v>1</v>
      </c>
      <c r="AA66" s="83" t="n">
        <v>4</v>
      </c>
      <c r="AB66" s="83" t="n">
        <v>1</v>
      </c>
      <c r="AC66" s="83"/>
      <c r="AD66" s="83" t="n">
        <v>1</v>
      </c>
      <c r="AE66" s="83"/>
      <c r="AF66" s="84" t="n">
        <v>46.87</v>
      </c>
      <c r="AG66" s="85" t="n">
        <v>25.75</v>
      </c>
      <c r="AH66" s="86"/>
      <c r="AI66" s="86" t="n">
        <v>7</v>
      </c>
      <c r="AJ66" s="86" t="n">
        <v>3</v>
      </c>
      <c r="AK66" s="86"/>
      <c r="AL66" s="86"/>
      <c r="AM66" s="86"/>
      <c r="AN66" s="86"/>
      <c r="AO66" s="86"/>
      <c r="AP66" s="87" t="n">
        <v>28.75</v>
      </c>
      <c r="AQ66" s="68"/>
      <c r="AR66" s="88" t="n">
        <v>0.708052360174534</v>
      </c>
      <c r="AS66" s="89" t="n">
        <v>0.377469848601488</v>
      </c>
      <c r="AT66" s="89" t="n">
        <v>0.590569660763815</v>
      </c>
      <c r="AU66" s="89" t="n">
        <v>0.734260869565217</v>
      </c>
      <c r="AV66" s="126" t="n">
        <v>2.41035273910505</v>
      </c>
      <c r="AW66" s="91" t="n">
        <v>0.661999395990202</v>
      </c>
    </row>
    <row r="67" customFormat="false" ht="12.75" hidden="false" customHeight="false" outlineLevel="0" collapsed="false">
      <c r="A67" s="96" t="n">
        <v>5</v>
      </c>
      <c r="B67" s="97" t="s">
        <v>86</v>
      </c>
      <c r="C67" s="75" t="n">
        <v>22.6</v>
      </c>
      <c r="D67" s="77" t="n">
        <v>3</v>
      </c>
      <c r="E67" s="77" t="n">
        <v>4</v>
      </c>
      <c r="F67" s="77" t="n">
        <v>2</v>
      </c>
      <c r="G67" s="77"/>
      <c r="H67" s="77"/>
      <c r="I67" s="77"/>
      <c r="J67" s="77"/>
      <c r="K67" s="77"/>
      <c r="L67" s="78" t="n">
        <v>24.6</v>
      </c>
      <c r="M67" s="79" t="n">
        <v>16.22</v>
      </c>
      <c r="N67" s="80"/>
      <c r="O67" s="80" t="n">
        <v>3</v>
      </c>
      <c r="P67" s="80" t="n">
        <v>3</v>
      </c>
      <c r="Q67" s="80" t="n">
        <v>1</v>
      </c>
      <c r="R67" s="80" t="n">
        <v>1</v>
      </c>
      <c r="S67" s="80"/>
      <c r="T67" s="80"/>
      <c r="U67" s="80"/>
      <c r="V67" s="81" t="n">
        <v>26.22</v>
      </c>
      <c r="W67" s="82" t="n">
        <v>21.92</v>
      </c>
      <c r="X67" s="83"/>
      <c r="Y67" s="83" t="n">
        <v>10</v>
      </c>
      <c r="Z67" s="83" t="n">
        <v>1</v>
      </c>
      <c r="AA67" s="83" t="n">
        <v>1</v>
      </c>
      <c r="AB67" s="83"/>
      <c r="AC67" s="83"/>
      <c r="AD67" s="83" t="n">
        <v>1</v>
      </c>
      <c r="AE67" s="83" t="n">
        <v>1</v>
      </c>
      <c r="AF67" s="84" t="n">
        <v>37.92</v>
      </c>
      <c r="AG67" s="85" t="n">
        <v>26.79</v>
      </c>
      <c r="AH67" s="86"/>
      <c r="AI67" s="86" t="n">
        <v>8</v>
      </c>
      <c r="AJ67" s="86"/>
      <c r="AK67" s="86"/>
      <c r="AL67" s="86" t="n">
        <v>2</v>
      </c>
      <c r="AM67" s="86"/>
      <c r="AN67" s="86" t="n">
        <v>2</v>
      </c>
      <c r="AO67" s="86"/>
      <c r="AP67" s="87" t="n">
        <v>56.79</v>
      </c>
      <c r="AQ67" s="68"/>
      <c r="AR67" s="88" t="n">
        <v>0.725609756097561</v>
      </c>
      <c r="AS67" s="89" t="n">
        <v>0.561022120518688</v>
      </c>
      <c r="AT67" s="98" t="n">
        <v>0.729957805907173</v>
      </c>
      <c r="AU67" s="89" t="n">
        <v>0.371720373305159</v>
      </c>
      <c r="AV67" s="126" t="n">
        <v>2.38831005582858</v>
      </c>
      <c r="AW67" s="91" t="n">
        <v>0.655945409460227</v>
      </c>
    </row>
    <row r="68" customFormat="false" ht="12.75" hidden="false" customHeight="false" outlineLevel="0" collapsed="false">
      <c r="A68" s="96" t="n">
        <v>6</v>
      </c>
      <c r="B68" s="97" t="s">
        <v>87</v>
      </c>
      <c r="C68" s="75" t="n">
        <v>32.41</v>
      </c>
      <c r="D68" s="77" t="n">
        <v>3</v>
      </c>
      <c r="E68" s="77" t="n">
        <v>6</v>
      </c>
      <c r="F68" s="77"/>
      <c r="G68" s="77"/>
      <c r="H68" s="77"/>
      <c r="I68" s="77"/>
      <c r="J68" s="77"/>
      <c r="K68" s="77"/>
      <c r="L68" s="78" t="n">
        <v>32.41</v>
      </c>
      <c r="M68" s="79" t="n">
        <v>21.95</v>
      </c>
      <c r="N68" s="80"/>
      <c r="O68" s="80" t="n">
        <v>1</v>
      </c>
      <c r="P68" s="80" t="n">
        <v>6</v>
      </c>
      <c r="Q68" s="80"/>
      <c r="R68" s="80" t="n">
        <v>1</v>
      </c>
      <c r="S68" s="80"/>
      <c r="T68" s="80"/>
      <c r="U68" s="80"/>
      <c r="V68" s="81" t="n">
        <v>32.95</v>
      </c>
      <c r="W68" s="82" t="n">
        <v>28.03</v>
      </c>
      <c r="X68" s="83"/>
      <c r="Y68" s="83" t="n">
        <v>6</v>
      </c>
      <c r="Z68" s="83" t="n">
        <v>5</v>
      </c>
      <c r="AA68" s="83"/>
      <c r="AB68" s="83" t="n">
        <v>1</v>
      </c>
      <c r="AC68" s="83"/>
      <c r="AD68" s="83"/>
      <c r="AE68" s="83"/>
      <c r="AF68" s="84" t="n">
        <v>38.03</v>
      </c>
      <c r="AG68" s="85" t="n">
        <v>39.57</v>
      </c>
      <c r="AH68" s="86"/>
      <c r="AI68" s="86" t="n">
        <v>9</v>
      </c>
      <c r="AJ68" s="86" t="n">
        <v>1</v>
      </c>
      <c r="AK68" s="86"/>
      <c r="AL68" s="86"/>
      <c r="AM68" s="86"/>
      <c r="AN68" s="86"/>
      <c r="AO68" s="86"/>
      <c r="AP68" s="87" t="n">
        <v>40.57</v>
      </c>
      <c r="AQ68" s="68"/>
      <c r="AR68" s="88" t="n">
        <v>0.550755939524838</v>
      </c>
      <c r="AS68" s="98" t="n">
        <v>0.446433990895296</v>
      </c>
      <c r="AT68" s="98" t="n">
        <v>0.727846437023403</v>
      </c>
      <c r="AU68" s="98" t="n">
        <v>0.520335223071235</v>
      </c>
      <c r="AV68" s="126" t="n">
        <v>2.24537159051477</v>
      </c>
      <c r="AW68" s="91" t="n">
        <v>0.616687596208943</v>
      </c>
    </row>
    <row r="69" customFormat="false" ht="12.75" hidden="false" customHeight="false" outlineLevel="0" collapsed="false">
      <c r="A69" s="96" t="n">
        <v>7</v>
      </c>
      <c r="B69" s="97" t="s">
        <v>88</v>
      </c>
      <c r="C69" s="75" t="n">
        <v>26.33</v>
      </c>
      <c r="D69" s="77" t="n">
        <v>3</v>
      </c>
      <c r="E69" s="77" t="n">
        <v>6</v>
      </c>
      <c r="F69" s="77"/>
      <c r="G69" s="77"/>
      <c r="H69" s="77"/>
      <c r="I69" s="77"/>
      <c r="J69" s="77" t="n">
        <v>1</v>
      </c>
      <c r="K69" s="77"/>
      <c r="L69" s="78" t="n">
        <v>36.33</v>
      </c>
      <c r="M69" s="79" t="n">
        <v>16.32</v>
      </c>
      <c r="N69" s="80"/>
      <c r="O69" s="80" t="n">
        <v>2</v>
      </c>
      <c r="P69" s="80" t="n">
        <v>3</v>
      </c>
      <c r="Q69" s="80" t="n">
        <v>2</v>
      </c>
      <c r="R69" s="80" t="n">
        <v>1</v>
      </c>
      <c r="S69" s="80"/>
      <c r="T69" s="80" t="n">
        <v>1</v>
      </c>
      <c r="U69" s="80"/>
      <c r="V69" s="81" t="n">
        <v>38.32</v>
      </c>
      <c r="W69" s="82" t="n">
        <v>23.2</v>
      </c>
      <c r="X69" s="83"/>
      <c r="Y69" s="83" t="n">
        <v>7</v>
      </c>
      <c r="Z69" s="83" t="n">
        <v>4</v>
      </c>
      <c r="AA69" s="83"/>
      <c r="AB69" s="83" t="n">
        <v>1</v>
      </c>
      <c r="AC69" s="83"/>
      <c r="AD69" s="83"/>
      <c r="AE69" s="83"/>
      <c r="AF69" s="84" t="n">
        <v>32.2</v>
      </c>
      <c r="AG69" s="85" t="n">
        <v>32.94</v>
      </c>
      <c r="AH69" s="86"/>
      <c r="AI69" s="86" t="n">
        <v>4</v>
      </c>
      <c r="AJ69" s="86" t="n">
        <v>3</v>
      </c>
      <c r="AK69" s="86" t="n">
        <v>3</v>
      </c>
      <c r="AL69" s="86"/>
      <c r="AM69" s="86"/>
      <c r="AN69" s="86"/>
      <c r="AO69" s="86"/>
      <c r="AP69" s="87" t="n">
        <v>41.94</v>
      </c>
      <c r="AQ69" s="68"/>
      <c r="AR69" s="100" t="n">
        <v>0.491329479768786</v>
      </c>
      <c r="AS69" s="89" t="n">
        <v>0.383872651356994</v>
      </c>
      <c r="AT69" s="89" t="n">
        <v>0.859627329192547</v>
      </c>
      <c r="AU69" s="89" t="n">
        <v>0.503338102050548</v>
      </c>
      <c r="AV69" s="126" t="n">
        <v>2.23816756236888</v>
      </c>
      <c r="AW69" s="91" t="n">
        <v>0.614709021785412</v>
      </c>
    </row>
    <row r="70" customFormat="false" ht="13.5" hidden="false" customHeight="false" outlineLevel="0" collapsed="false">
      <c r="A70" s="102" t="n">
        <v>8</v>
      </c>
      <c r="B70" s="103" t="s">
        <v>89</v>
      </c>
      <c r="C70" s="104" t="n">
        <v>32.38</v>
      </c>
      <c r="D70" s="105" t="n">
        <v>3</v>
      </c>
      <c r="E70" s="105" t="n">
        <v>6</v>
      </c>
      <c r="F70" s="105"/>
      <c r="G70" s="105"/>
      <c r="H70" s="105"/>
      <c r="I70" s="105"/>
      <c r="J70" s="105"/>
      <c r="K70" s="105"/>
      <c r="L70" s="106" t="n">
        <v>32.38</v>
      </c>
      <c r="M70" s="107" t="n">
        <v>20.42</v>
      </c>
      <c r="N70" s="108"/>
      <c r="O70" s="108" t="n">
        <v>5</v>
      </c>
      <c r="P70" s="108" t="n">
        <v>1</v>
      </c>
      <c r="Q70" s="108" t="n">
        <v>1</v>
      </c>
      <c r="R70" s="108" t="n">
        <v>1</v>
      </c>
      <c r="S70" s="108"/>
      <c r="T70" s="108"/>
      <c r="U70" s="108"/>
      <c r="V70" s="109" t="n">
        <v>28.42</v>
      </c>
      <c r="W70" s="110" t="n">
        <v>32.54</v>
      </c>
      <c r="X70" s="111"/>
      <c r="Y70" s="111" t="n">
        <v>8</v>
      </c>
      <c r="Z70" s="111" t="n">
        <v>1</v>
      </c>
      <c r="AA70" s="111" t="n">
        <v>3</v>
      </c>
      <c r="AB70" s="111"/>
      <c r="AC70" s="111"/>
      <c r="AD70" s="111"/>
      <c r="AE70" s="111"/>
      <c r="AF70" s="112" t="n">
        <v>39.54</v>
      </c>
      <c r="AG70" s="113" t="n">
        <v>43.83</v>
      </c>
      <c r="AH70" s="114"/>
      <c r="AI70" s="114" t="n">
        <v>9</v>
      </c>
      <c r="AJ70" s="114" t="n">
        <v>1</v>
      </c>
      <c r="AK70" s="114"/>
      <c r="AL70" s="114"/>
      <c r="AM70" s="114"/>
      <c r="AN70" s="114" t="n">
        <v>1</v>
      </c>
      <c r="AO70" s="114"/>
      <c r="AP70" s="115" t="n">
        <v>54.83</v>
      </c>
      <c r="AQ70" s="68"/>
      <c r="AR70" s="127" t="n">
        <v>0.551266213712168</v>
      </c>
      <c r="AS70" s="128" t="n">
        <v>0.517593244194229</v>
      </c>
      <c r="AT70" s="128" t="n">
        <v>0.700050581689429</v>
      </c>
      <c r="AU70" s="128" t="n">
        <v>0.385008207185847</v>
      </c>
      <c r="AV70" s="129" t="n">
        <v>2.15391824678167</v>
      </c>
      <c r="AW70" s="130" t="n">
        <v>0.591570086505747</v>
      </c>
    </row>
    <row r="71" customFormat="false" ht="13.5" hidden="false" customHeight="false" outlineLevel="0" collapsed="false">
      <c r="AQ71" s="28"/>
      <c r="AW71" s="116"/>
    </row>
    <row r="72" customFormat="false" ht="13.5" hidden="false" customHeight="true" outlineLevel="0" collapsed="false">
      <c r="A72" s="117"/>
      <c r="B72" s="4" t="s">
        <v>90</v>
      </c>
      <c r="C72" s="5" t="n">
        <v>1</v>
      </c>
      <c r="D72" s="5"/>
      <c r="E72" s="5"/>
      <c r="F72" s="5"/>
      <c r="G72" s="5"/>
      <c r="H72" s="5"/>
      <c r="I72" s="5"/>
      <c r="J72" s="5"/>
      <c r="K72" s="5"/>
      <c r="L72" s="5"/>
      <c r="M72" s="6" t="n">
        <v>2</v>
      </c>
      <c r="N72" s="6"/>
      <c r="O72" s="6"/>
      <c r="P72" s="6"/>
      <c r="Q72" s="6"/>
      <c r="R72" s="6"/>
      <c r="S72" s="6"/>
      <c r="T72" s="6"/>
      <c r="U72" s="6"/>
      <c r="V72" s="6"/>
      <c r="W72" s="7" t="n">
        <v>3</v>
      </c>
      <c r="X72" s="7"/>
      <c r="Y72" s="7"/>
      <c r="Z72" s="7"/>
      <c r="AA72" s="7"/>
      <c r="AB72" s="7"/>
      <c r="AC72" s="7"/>
      <c r="AD72" s="7"/>
      <c r="AE72" s="7"/>
      <c r="AF72" s="7"/>
      <c r="AG72" s="8" t="n">
        <v>4</v>
      </c>
      <c r="AH72" s="8"/>
      <c r="AI72" s="8"/>
      <c r="AJ72" s="8"/>
      <c r="AK72" s="8"/>
      <c r="AL72" s="8"/>
      <c r="AM72" s="8"/>
      <c r="AN72" s="8"/>
      <c r="AO72" s="8"/>
      <c r="AP72" s="8"/>
      <c r="AQ72" s="9"/>
      <c r="AR72" s="32" t="s">
        <v>16</v>
      </c>
      <c r="AS72" s="33" t="s">
        <v>17</v>
      </c>
      <c r="AT72" s="33" t="s">
        <v>18</v>
      </c>
      <c r="AU72" s="33" t="s">
        <v>19</v>
      </c>
      <c r="AV72" s="34" t="s">
        <v>26</v>
      </c>
      <c r="AW72" s="35"/>
    </row>
    <row r="73" customFormat="false" ht="13.5" hidden="false" customHeight="false" outlineLevel="0" collapsed="false">
      <c r="A73" s="37" t="s">
        <v>1</v>
      </c>
      <c r="B73" s="118" t="s">
        <v>2</v>
      </c>
      <c r="C73" s="38" t="s">
        <v>3</v>
      </c>
      <c r="D73" s="39" t="s">
        <v>4</v>
      </c>
      <c r="E73" s="39" t="s">
        <v>5</v>
      </c>
      <c r="F73" s="39" t="s">
        <v>6</v>
      </c>
      <c r="G73" s="39" t="s">
        <v>7</v>
      </c>
      <c r="H73" s="39" t="s">
        <v>8</v>
      </c>
      <c r="I73" s="39" t="s">
        <v>9</v>
      </c>
      <c r="J73" s="39" t="s">
        <v>10</v>
      </c>
      <c r="K73" s="39" t="s">
        <v>11</v>
      </c>
      <c r="L73" s="40" t="s">
        <v>12</v>
      </c>
      <c r="M73" s="41" t="s">
        <v>3</v>
      </c>
      <c r="N73" s="42" t="s">
        <v>4</v>
      </c>
      <c r="O73" s="42" t="s">
        <v>5</v>
      </c>
      <c r="P73" s="42" t="s">
        <v>6</v>
      </c>
      <c r="Q73" s="42" t="s">
        <v>7</v>
      </c>
      <c r="R73" s="42" t="s">
        <v>8</v>
      </c>
      <c r="S73" s="42" t="s">
        <v>9</v>
      </c>
      <c r="T73" s="42" t="s">
        <v>10</v>
      </c>
      <c r="U73" s="42" t="s">
        <v>11</v>
      </c>
      <c r="V73" s="43" t="s">
        <v>13</v>
      </c>
      <c r="W73" s="44" t="s">
        <v>3</v>
      </c>
      <c r="X73" s="45" t="s">
        <v>4</v>
      </c>
      <c r="Y73" s="45" t="s">
        <v>5</v>
      </c>
      <c r="Z73" s="45" t="s">
        <v>6</v>
      </c>
      <c r="AA73" s="45" t="s">
        <v>7</v>
      </c>
      <c r="AB73" s="45" t="s">
        <v>8</v>
      </c>
      <c r="AC73" s="45" t="s">
        <v>9</v>
      </c>
      <c r="AD73" s="45" t="s">
        <v>10</v>
      </c>
      <c r="AE73" s="45" t="s">
        <v>11</v>
      </c>
      <c r="AF73" s="46" t="s">
        <v>14</v>
      </c>
      <c r="AG73" s="47" t="s">
        <v>3</v>
      </c>
      <c r="AH73" s="48" t="s">
        <v>4</v>
      </c>
      <c r="AI73" s="48" t="s">
        <v>5</v>
      </c>
      <c r="AJ73" s="48" t="s">
        <v>6</v>
      </c>
      <c r="AK73" s="48" t="s">
        <v>7</v>
      </c>
      <c r="AL73" s="48" t="s">
        <v>8</v>
      </c>
      <c r="AM73" s="48" t="s">
        <v>9</v>
      </c>
      <c r="AN73" s="48" t="s">
        <v>10</v>
      </c>
      <c r="AO73" s="48" t="s">
        <v>11</v>
      </c>
      <c r="AP73" s="49" t="s">
        <v>15</v>
      </c>
      <c r="AQ73" s="24"/>
      <c r="AR73" s="119" t="n">
        <v>12.02</v>
      </c>
      <c r="AS73" s="120" t="n">
        <v>13.51</v>
      </c>
      <c r="AT73" s="120" t="n">
        <v>18.33</v>
      </c>
      <c r="AU73" s="120" t="n">
        <v>14.46</v>
      </c>
      <c r="AV73" s="121" t="s">
        <v>91</v>
      </c>
      <c r="AW73" s="122" t="s">
        <v>27</v>
      </c>
    </row>
    <row r="74" customFormat="false" ht="12.75" hidden="false" customHeight="false" outlineLevel="0" collapsed="false">
      <c r="A74" s="54" t="n">
        <v>1</v>
      </c>
      <c r="B74" s="55" t="s">
        <v>92</v>
      </c>
      <c r="C74" s="56" t="n">
        <v>12.02</v>
      </c>
      <c r="D74" s="57" t="n">
        <v>3</v>
      </c>
      <c r="E74" s="57" t="n">
        <v>6</v>
      </c>
      <c r="F74" s="57"/>
      <c r="G74" s="57"/>
      <c r="H74" s="57"/>
      <c r="I74" s="57"/>
      <c r="J74" s="57"/>
      <c r="K74" s="57"/>
      <c r="L74" s="58" t="n">
        <v>12.02</v>
      </c>
      <c r="M74" s="59" t="n">
        <v>8.94</v>
      </c>
      <c r="N74" s="60"/>
      <c r="O74" s="60" t="n">
        <v>5</v>
      </c>
      <c r="P74" s="60" t="n">
        <v>1</v>
      </c>
      <c r="Q74" s="60"/>
      <c r="R74" s="60" t="n">
        <v>2</v>
      </c>
      <c r="S74" s="60"/>
      <c r="T74" s="60"/>
      <c r="U74" s="60"/>
      <c r="V74" s="61" t="n">
        <v>19.94</v>
      </c>
      <c r="W74" s="62" t="n">
        <v>17.33</v>
      </c>
      <c r="X74" s="63"/>
      <c r="Y74" s="63" t="n">
        <v>11</v>
      </c>
      <c r="Z74" s="63" t="n">
        <v>1</v>
      </c>
      <c r="AA74" s="63"/>
      <c r="AB74" s="63"/>
      <c r="AC74" s="63"/>
      <c r="AD74" s="63"/>
      <c r="AE74" s="63"/>
      <c r="AF74" s="64" t="n">
        <v>18.33</v>
      </c>
      <c r="AG74" s="65" t="n">
        <v>14.46</v>
      </c>
      <c r="AH74" s="66"/>
      <c r="AI74" s="66" t="n">
        <v>10</v>
      </c>
      <c r="AJ74" s="66"/>
      <c r="AK74" s="66"/>
      <c r="AL74" s="66"/>
      <c r="AM74" s="66"/>
      <c r="AN74" s="66"/>
      <c r="AO74" s="66"/>
      <c r="AP74" s="67" t="n">
        <v>14.46</v>
      </c>
      <c r="AQ74" s="68"/>
      <c r="AR74" s="123" t="n">
        <v>1</v>
      </c>
      <c r="AS74" s="124" t="n">
        <v>0.67753259779338</v>
      </c>
      <c r="AT74" s="124" t="n">
        <v>1</v>
      </c>
      <c r="AU74" s="124" t="n">
        <v>1</v>
      </c>
      <c r="AV74" s="125" t="n">
        <v>3.67753259779338</v>
      </c>
      <c r="AW74" s="72" t="n">
        <v>1</v>
      </c>
    </row>
    <row r="75" customFormat="false" ht="12.75" hidden="false" customHeight="false" outlineLevel="0" collapsed="false">
      <c r="A75" s="96" t="n">
        <v>2</v>
      </c>
      <c r="B75" s="97" t="s">
        <v>93</v>
      </c>
      <c r="C75" s="75" t="n">
        <v>14.63</v>
      </c>
      <c r="D75" s="77" t="n">
        <v>3</v>
      </c>
      <c r="E75" s="77" t="n">
        <v>6</v>
      </c>
      <c r="F75" s="77"/>
      <c r="G75" s="77"/>
      <c r="H75" s="77"/>
      <c r="I75" s="77"/>
      <c r="J75" s="77"/>
      <c r="K75" s="77"/>
      <c r="L75" s="78" t="n">
        <v>14.63</v>
      </c>
      <c r="M75" s="79" t="n">
        <v>10.51</v>
      </c>
      <c r="N75" s="80"/>
      <c r="O75" s="80" t="n">
        <v>5</v>
      </c>
      <c r="P75" s="80" t="n">
        <v>3</v>
      </c>
      <c r="Q75" s="80"/>
      <c r="R75" s="80"/>
      <c r="S75" s="80"/>
      <c r="T75" s="80"/>
      <c r="U75" s="80"/>
      <c r="V75" s="81" t="n">
        <v>13.51</v>
      </c>
      <c r="W75" s="82" t="n">
        <v>14.64</v>
      </c>
      <c r="X75" s="83"/>
      <c r="Y75" s="83" t="n">
        <v>9</v>
      </c>
      <c r="Z75" s="83" t="n">
        <v>2</v>
      </c>
      <c r="AA75" s="83" t="n">
        <v>1</v>
      </c>
      <c r="AB75" s="83"/>
      <c r="AC75" s="83"/>
      <c r="AD75" s="83" t="n">
        <v>1</v>
      </c>
      <c r="AE75" s="83"/>
      <c r="AF75" s="84" t="n">
        <v>28.64</v>
      </c>
      <c r="AG75" s="85" t="n">
        <v>17.98</v>
      </c>
      <c r="AH75" s="86"/>
      <c r="AI75" s="86" t="n">
        <v>9</v>
      </c>
      <c r="AJ75" s="86" t="n">
        <v>1</v>
      </c>
      <c r="AK75" s="86"/>
      <c r="AL75" s="86"/>
      <c r="AM75" s="86"/>
      <c r="AN75" s="86"/>
      <c r="AO75" s="86"/>
      <c r="AP75" s="87" t="n">
        <v>18.98</v>
      </c>
      <c r="AQ75" s="68"/>
      <c r="AR75" s="88" t="n">
        <v>0.8215994531784</v>
      </c>
      <c r="AS75" s="89" t="n">
        <v>1</v>
      </c>
      <c r="AT75" s="89" t="n">
        <v>0.640013966480447</v>
      </c>
      <c r="AU75" s="89" t="n">
        <v>0.761854583772392</v>
      </c>
      <c r="AV75" s="126" t="n">
        <v>3.22346800343124</v>
      </c>
      <c r="AW75" s="91" t="n">
        <v>0.876530096664652</v>
      </c>
    </row>
    <row r="76" customFormat="false" ht="12.75" hidden="false" customHeight="false" outlineLevel="0" collapsed="false">
      <c r="A76" s="96" t="n">
        <v>3</v>
      </c>
      <c r="B76" s="97" t="s">
        <v>94</v>
      </c>
      <c r="C76" s="75" t="n">
        <v>15.17</v>
      </c>
      <c r="D76" s="77" t="n">
        <v>3</v>
      </c>
      <c r="E76" s="77" t="n">
        <v>5</v>
      </c>
      <c r="F76" s="77"/>
      <c r="G76" s="77"/>
      <c r="H76" s="77" t="n">
        <v>1</v>
      </c>
      <c r="I76" s="77"/>
      <c r="J76" s="77"/>
      <c r="K76" s="77"/>
      <c r="L76" s="78" t="n">
        <v>20.17</v>
      </c>
      <c r="M76" s="79" t="n">
        <v>11.1</v>
      </c>
      <c r="N76" s="80"/>
      <c r="O76" s="80" t="n">
        <v>5</v>
      </c>
      <c r="P76" s="80" t="n">
        <v>3</v>
      </c>
      <c r="Q76" s="80"/>
      <c r="R76" s="80"/>
      <c r="S76" s="80"/>
      <c r="T76" s="80"/>
      <c r="U76" s="80"/>
      <c r="V76" s="81" t="n">
        <v>14.1</v>
      </c>
      <c r="W76" s="82" t="n">
        <v>12.8</v>
      </c>
      <c r="X76" s="83"/>
      <c r="Y76" s="83" t="n">
        <v>11</v>
      </c>
      <c r="Z76" s="83"/>
      <c r="AA76" s="83" t="n">
        <v>1</v>
      </c>
      <c r="AB76" s="83"/>
      <c r="AC76" s="83"/>
      <c r="AD76" s="83"/>
      <c r="AE76" s="83" t="n">
        <v>4</v>
      </c>
      <c r="AF76" s="84" t="n">
        <v>26.8</v>
      </c>
      <c r="AG76" s="85" t="n">
        <v>34.27</v>
      </c>
      <c r="AH76" s="86"/>
      <c r="AI76" s="86" t="n">
        <v>10</v>
      </c>
      <c r="AJ76" s="86"/>
      <c r="AK76" s="86"/>
      <c r="AL76" s="86"/>
      <c r="AM76" s="86"/>
      <c r="AN76" s="86"/>
      <c r="AO76" s="86"/>
      <c r="AP76" s="87" t="n">
        <v>34.27</v>
      </c>
      <c r="AQ76" s="68"/>
      <c r="AR76" s="100" t="n">
        <v>0.595934556271691</v>
      </c>
      <c r="AS76" s="89" t="n">
        <v>0.958156028368794</v>
      </c>
      <c r="AT76" s="89" t="n">
        <v>0.683955223880597</v>
      </c>
      <c r="AU76" s="89" t="n">
        <v>0.421943390720747</v>
      </c>
      <c r="AV76" s="126" t="n">
        <v>2.65998919924183</v>
      </c>
      <c r="AW76" s="91" t="n">
        <v>0.723308122635784</v>
      </c>
    </row>
    <row r="77" customFormat="false" ht="12.75" hidden="false" customHeight="false" outlineLevel="0" collapsed="false">
      <c r="A77" s="96" t="n">
        <v>4</v>
      </c>
      <c r="B77" s="97" t="s">
        <v>95</v>
      </c>
      <c r="C77" s="75" t="n">
        <v>16.04</v>
      </c>
      <c r="D77" s="77" t="n">
        <v>3</v>
      </c>
      <c r="E77" s="77" t="n">
        <v>6</v>
      </c>
      <c r="F77" s="77"/>
      <c r="G77" s="77"/>
      <c r="H77" s="77"/>
      <c r="I77" s="77"/>
      <c r="J77" s="77" t="n">
        <v>1</v>
      </c>
      <c r="K77" s="77"/>
      <c r="L77" s="78" t="n">
        <v>26.04</v>
      </c>
      <c r="M77" s="79" t="n">
        <v>11.87</v>
      </c>
      <c r="N77" s="80"/>
      <c r="O77" s="80" t="n">
        <v>4</v>
      </c>
      <c r="P77" s="80" t="n">
        <v>1</v>
      </c>
      <c r="Q77" s="80" t="n">
        <v>1</v>
      </c>
      <c r="R77" s="80" t="n">
        <v>2</v>
      </c>
      <c r="S77" s="80"/>
      <c r="T77" s="80"/>
      <c r="U77" s="80"/>
      <c r="V77" s="81" t="n">
        <v>24.87</v>
      </c>
      <c r="W77" s="82" t="n">
        <v>15.74</v>
      </c>
      <c r="X77" s="83"/>
      <c r="Y77" s="83" t="n">
        <v>1</v>
      </c>
      <c r="Z77" s="83" t="n">
        <v>2</v>
      </c>
      <c r="AA77" s="83" t="n">
        <v>7</v>
      </c>
      <c r="AB77" s="83" t="n">
        <v>2</v>
      </c>
      <c r="AC77" s="83"/>
      <c r="AD77" s="83" t="n">
        <v>1</v>
      </c>
      <c r="AE77" s="83"/>
      <c r="AF77" s="84" t="n">
        <v>51.74</v>
      </c>
      <c r="AG77" s="85" t="n">
        <v>16.53</v>
      </c>
      <c r="AH77" s="86"/>
      <c r="AI77" s="86" t="n">
        <v>10</v>
      </c>
      <c r="AJ77" s="86"/>
      <c r="AK77" s="86"/>
      <c r="AL77" s="86"/>
      <c r="AM77" s="86"/>
      <c r="AN77" s="86"/>
      <c r="AO77" s="86"/>
      <c r="AP77" s="87" t="n">
        <v>16.53</v>
      </c>
      <c r="AQ77" s="68"/>
      <c r="AR77" s="100" t="n">
        <v>0.461597542242704</v>
      </c>
      <c r="AS77" s="98" t="n">
        <v>0.543224768797748</v>
      </c>
      <c r="AT77" s="98" t="n">
        <v>0.35427135678392</v>
      </c>
      <c r="AU77" s="98" t="n">
        <v>0.874773139745917</v>
      </c>
      <c r="AV77" s="126" t="n">
        <v>2.23386680757029</v>
      </c>
      <c r="AW77" s="91" t="n">
        <v>0.607436303599503</v>
      </c>
    </row>
    <row r="78" customFormat="false" ht="12.75" hidden="false" customHeight="false" outlineLevel="0" collapsed="false">
      <c r="A78" s="96" t="n">
        <v>5</v>
      </c>
      <c r="B78" s="97" t="s">
        <v>96</v>
      </c>
      <c r="C78" s="75" t="n">
        <v>22.34</v>
      </c>
      <c r="D78" s="77" t="n">
        <v>3</v>
      </c>
      <c r="E78" s="77" t="n">
        <v>6</v>
      </c>
      <c r="F78" s="77"/>
      <c r="G78" s="77"/>
      <c r="H78" s="77"/>
      <c r="I78" s="77"/>
      <c r="J78" s="77" t="n">
        <v>1</v>
      </c>
      <c r="K78" s="77"/>
      <c r="L78" s="78" t="n">
        <v>32.34</v>
      </c>
      <c r="M78" s="79" t="n">
        <v>7.74</v>
      </c>
      <c r="N78" s="80"/>
      <c r="O78" s="80" t="n">
        <v>1</v>
      </c>
      <c r="P78" s="80" t="n">
        <v>5</v>
      </c>
      <c r="Q78" s="80"/>
      <c r="R78" s="80" t="n">
        <v>2</v>
      </c>
      <c r="S78" s="80"/>
      <c r="T78" s="80"/>
      <c r="U78" s="80"/>
      <c r="V78" s="81" t="n">
        <v>22.74</v>
      </c>
      <c r="W78" s="82" t="n">
        <v>18.92</v>
      </c>
      <c r="X78" s="83"/>
      <c r="Y78" s="83" t="n">
        <v>6</v>
      </c>
      <c r="Z78" s="83" t="n">
        <v>4</v>
      </c>
      <c r="AA78" s="83" t="n">
        <v>2</v>
      </c>
      <c r="AB78" s="83"/>
      <c r="AC78" s="83"/>
      <c r="AD78" s="83"/>
      <c r="AE78" s="83"/>
      <c r="AF78" s="84" t="n">
        <v>26.92</v>
      </c>
      <c r="AG78" s="85" t="n">
        <v>26.8</v>
      </c>
      <c r="AH78" s="86"/>
      <c r="AI78" s="86" t="n">
        <v>9</v>
      </c>
      <c r="AJ78" s="86" t="n">
        <v>1</v>
      </c>
      <c r="AK78" s="86"/>
      <c r="AL78" s="86"/>
      <c r="AM78" s="86"/>
      <c r="AN78" s="86"/>
      <c r="AO78" s="86"/>
      <c r="AP78" s="87" t="n">
        <v>27.8</v>
      </c>
      <c r="AQ78" s="68"/>
      <c r="AR78" s="88" t="n">
        <v>0.371675943104514</v>
      </c>
      <c r="AS78" s="89" t="n">
        <v>0.594107299912049</v>
      </c>
      <c r="AT78" s="98" t="n">
        <v>0.680906389301634</v>
      </c>
      <c r="AU78" s="89" t="n">
        <v>0.520143884892086</v>
      </c>
      <c r="AV78" s="126" t="n">
        <v>2.16683351721028</v>
      </c>
      <c r="AW78" s="91" t="n">
        <v>0.589208514021179</v>
      </c>
    </row>
    <row r="79" customFormat="false" ht="12.75" hidden="false" customHeight="false" outlineLevel="0" collapsed="false">
      <c r="A79" s="96" t="n">
        <v>6</v>
      </c>
      <c r="B79" s="97" t="s">
        <v>97</v>
      </c>
      <c r="C79" s="75" t="n">
        <v>16.52</v>
      </c>
      <c r="D79" s="77" t="n">
        <v>3</v>
      </c>
      <c r="E79" s="77" t="n">
        <v>4</v>
      </c>
      <c r="F79" s="77" t="n">
        <v>2</v>
      </c>
      <c r="G79" s="77"/>
      <c r="H79" s="77"/>
      <c r="I79" s="77"/>
      <c r="J79" s="77"/>
      <c r="K79" s="77"/>
      <c r="L79" s="78" t="n">
        <v>18.52</v>
      </c>
      <c r="M79" s="79" t="n">
        <v>12.17</v>
      </c>
      <c r="N79" s="80"/>
      <c r="O79" s="80" t="n">
        <v>3</v>
      </c>
      <c r="P79" s="80" t="n">
        <v>3</v>
      </c>
      <c r="Q79" s="80" t="n">
        <v>1</v>
      </c>
      <c r="R79" s="80" t="n">
        <v>1</v>
      </c>
      <c r="S79" s="80"/>
      <c r="T79" s="80"/>
      <c r="U79" s="80"/>
      <c r="V79" s="81" t="n">
        <v>22.17</v>
      </c>
      <c r="W79" s="82" t="n">
        <v>16.29</v>
      </c>
      <c r="X79" s="83"/>
      <c r="Y79" s="83" t="n">
        <v>9</v>
      </c>
      <c r="Z79" s="83" t="n">
        <v>2</v>
      </c>
      <c r="AA79" s="83" t="n">
        <v>1</v>
      </c>
      <c r="AB79" s="83"/>
      <c r="AC79" s="83"/>
      <c r="AD79" s="83" t="n">
        <v>2</v>
      </c>
      <c r="AE79" s="83"/>
      <c r="AF79" s="84" t="n">
        <v>40.29</v>
      </c>
      <c r="AG79" s="85" t="n">
        <v>21.4</v>
      </c>
      <c r="AH79" s="86" t="n">
        <v>0</v>
      </c>
      <c r="AI79" s="86" t="n">
        <v>7</v>
      </c>
      <c r="AJ79" s="86"/>
      <c r="AK79" s="86"/>
      <c r="AL79" s="86" t="n">
        <v>3</v>
      </c>
      <c r="AM79" s="86"/>
      <c r="AN79" s="86"/>
      <c r="AO79" s="86"/>
      <c r="AP79" s="87" t="n">
        <v>36.4</v>
      </c>
      <c r="AQ79" s="68"/>
      <c r="AR79" s="88" t="n">
        <v>0.64902807775378</v>
      </c>
      <c r="AS79" s="89" t="n">
        <v>0.609382047812359</v>
      </c>
      <c r="AT79" s="89" t="n">
        <v>0.454951600893522</v>
      </c>
      <c r="AU79" s="89" t="n">
        <v>0.397252747252747</v>
      </c>
      <c r="AV79" s="126" t="n">
        <v>2.11061447371241</v>
      </c>
      <c r="AW79" s="91" t="n">
        <v>0.573921350140807</v>
      </c>
    </row>
    <row r="80" customFormat="false" ht="12.75" hidden="false" customHeight="false" outlineLevel="0" collapsed="false">
      <c r="A80" s="96" t="n">
        <v>7</v>
      </c>
      <c r="B80" s="97" t="s">
        <v>98</v>
      </c>
      <c r="C80" s="75" t="n">
        <v>14.11</v>
      </c>
      <c r="D80" s="77" t="n">
        <v>3</v>
      </c>
      <c r="E80" s="77" t="n">
        <v>5</v>
      </c>
      <c r="F80" s="77"/>
      <c r="G80" s="77" t="n">
        <v>1</v>
      </c>
      <c r="H80" s="77"/>
      <c r="I80" s="77"/>
      <c r="J80" s="77"/>
      <c r="K80" s="77"/>
      <c r="L80" s="78" t="n">
        <v>16.11</v>
      </c>
      <c r="M80" s="79" t="n">
        <v>12.78</v>
      </c>
      <c r="N80" s="80"/>
      <c r="O80" s="80" t="n">
        <v>2</v>
      </c>
      <c r="P80" s="80" t="n">
        <v>2</v>
      </c>
      <c r="Q80" s="80"/>
      <c r="R80" s="80" t="n">
        <v>4</v>
      </c>
      <c r="S80" s="80"/>
      <c r="T80" s="80"/>
      <c r="U80" s="80"/>
      <c r="V80" s="81" t="n">
        <v>34.78</v>
      </c>
      <c r="W80" s="82" t="n">
        <v>21.09</v>
      </c>
      <c r="X80" s="83"/>
      <c r="Y80" s="83" t="n">
        <v>6</v>
      </c>
      <c r="Z80" s="83" t="n">
        <v>4</v>
      </c>
      <c r="AA80" s="83" t="n">
        <v>1</v>
      </c>
      <c r="AB80" s="83" t="n">
        <v>1</v>
      </c>
      <c r="AC80" s="83"/>
      <c r="AD80" s="83"/>
      <c r="AE80" s="83"/>
      <c r="AF80" s="84" t="n">
        <v>32.09</v>
      </c>
      <c r="AG80" s="85" t="n">
        <v>31.26</v>
      </c>
      <c r="AH80" s="86"/>
      <c r="AI80" s="86" t="n">
        <v>9</v>
      </c>
      <c r="AJ80" s="86"/>
      <c r="AK80" s="86"/>
      <c r="AL80" s="86" t="n">
        <v>1</v>
      </c>
      <c r="AM80" s="86"/>
      <c r="AN80" s="86" t="n">
        <v>1</v>
      </c>
      <c r="AO80" s="86"/>
      <c r="AP80" s="87" t="n">
        <v>46.26</v>
      </c>
      <c r="AQ80" s="68"/>
      <c r="AR80" s="88" t="n">
        <v>0.746120422098076</v>
      </c>
      <c r="AS80" s="89" t="n">
        <v>0.388441633122484</v>
      </c>
      <c r="AT80" s="89" t="n">
        <v>0.571205983172328</v>
      </c>
      <c r="AU80" s="89" t="n">
        <v>0.312581063553826</v>
      </c>
      <c r="AV80" s="126" t="n">
        <v>2.01834910194671</v>
      </c>
      <c r="AW80" s="91" t="n">
        <v>0.548832416375528</v>
      </c>
    </row>
    <row r="81" customFormat="false" ht="12.75" hidden="false" customHeight="false" outlineLevel="0" collapsed="false">
      <c r="A81" s="96" t="n">
        <v>8</v>
      </c>
      <c r="B81" s="97" t="s">
        <v>99</v>
      </c>
      <c r="C81" s="75" t="n">
        <v>17.01</v>
      </c>
      <c r="D81" s="77" t="n">
        <v>3</v>
      </c>
      <c r="E81" s="77" t="n">
        <v>5</v>
      </c>
      <c r="F81" s="77"/>
      <c r="G81" s="77"/>
      <c r="H81" s="77" t="n">
        <v>1</v>
      </c>
      <c r="I81" s="77"/>
      <c r="J81" s="77" t="n">
        <v>1</v>
      </c>
      <c r="K81" s="77"/>
      <c r="L81" s="78" t="n">
        <v>32.01</v>
      </c>
      <c r="M81" s="79" t="n">
        <v>11.61</v>
      </c>
      <c r="N81" s="80"/>
      <c r="O81" s="80" t="n">
        <v>3</v>
      </c>
      <c r="P81" s="80" t="n">
        <v>4</v>
      </c>
      <c r="Q81" s="80" t="n">
        <v>1</v>
      </c>
      <c r="R81" s="80"/>
      <c r="S81" s="80"/>
      <c r="T81" s="80" t="n">
        <v>1</v>
      </c>
      <c r="U81" s="80"/>
      <c r="V81" s="81" t="n">
        <v>27.61</v>
      </c>
      <c r="W81" s="82" t="n">
        <v>19.59</v>
      </c>
      <c r="X81" s="83"/>
      <c r="Y81" s="83" t="n">
        <v>5</v>
      </c>
      <c r="Z81" s="83" t="n">
        <v>4</v>
      </c>
      <c r="AA81" s="83" t="n">
        <v>3</v>
      </c>
      <c r="AB81" s="83"/>
      <c r="AC81" s="83"/>
      <c r="AD81" s="83"/>
      <c r="AE81" s="83"/>
      <c r="AF81" s="84" t="n">
        <v>29.59</v>
      </c>
      <c r="AG81" s="85" t="n">
        <v>20.83</v>
      </c>
      <c r="AH81" s="86"/>
      <c r="AI81" s="86" t="n">
        <v>7</v>
      </c>
      <c r="AJ81" s="86" t="n">
        <v>1</v>
      </c>
      <c r="AK81" s="86"/>
      <c r="AL81" s="86" t="n">
        <v>2</v>
      </c>
      <c r="AM81" s="86"/>
      <c r="AN81" s="86"/>
      <c r="AO81" s="86"/>
      <c r="AP81" s="87" t="n">
        <v>31.83</v>
      </c>
      <c r="AQ81" s="68"/>
      <c r="AR81" s="88" t="n">
        <v>0.375507653858169</v>
      </c>
      <c r="AS81" s="89" t="n">
        <v>0.489315465411083</v>
      </c>
      <c r="AT81" s="89" t="n">
        <v>0.619466035822913</v>
      </c>
      <c r="AU81" s="89" t="n">
        <v>0.454288407163054</v>
      </c>
      <c r="AV81" s="126" t="n">
        <v>1.93857756225522</v>
      </c>
      <c r="AW81" s="91" t="n">
        <v>0.527140823556103</v>
      </c>
    </row>
    <row r="82" customFormat="false" ht="13.5" hidden="false" customHeight="false" outlineLevel="0" collapsed="false">
      <c r="A82" s="102" t="n">
        <v>9</v>
      </c>
      <c r="B82" s="103" t="s">
        <v>100</v>
      </c>
      <c r="C82" s="104" t="n">
        <v>33.57</v>
      </c>
      <c r="D82" s="105" t="n">
        <v>3</v>
      </c>
      <c r="E82" s="105" t="n">
        <v>6</v>
      </c>
      <c r="F82" s="105"/>
      <c r="G82" s="105"/>
      <c r="H82" s="105"/>
      <c r="I82" s="105"/>
      <c r="J82" s="105" t="n">
        <v>1</v>
      </c>
      <c r="K82" s="105"/>
      <c r="L82" s="106" t="n">
        <v>43.57</v>
      </c>
      <c r="M82" s="107" t="n">
        <v>10.29</v>
      </c>
      <c r="N82" s="108"/>
      <c r="O82" s="108" t="n">
        <v>2</v>
      </c>
      <c r="P82" s="108" t="n">
        <v>2</v>
      </c>
      <c r="Q82" s="108"/>
      <c r="R82" s="108" t="n">
        <v>4</v>
      </c>
      <c r="S82" s="108"/>
      <c r="T82" s="108"/>
      <c r="U82" s="108"/>
      <c r="V82" s="109" t="n">
        <v>32.29</v>
      </c>
      <c r="W82" s="110" t="n">
        <v>11.87</v>
      </c>
      <c r="X82" s="111"/>
      <c r="Y82" s="111" t="n">
        <v>3</v>
      </c>
      <c r="Z82" s="111" t="n">
        <v>3</v>
      </c>
      <c r="AA82" s="111" t="n">
        <v>3</v>
      </c>
      <c r="AB82" s="111" t="n">
        <v>3</v>
      </c>
      <c r="AC82" s="111"/>
      <c r="AD82" s="111"/>
      <c r="AE82" s="111"/>
      <c r="AF82" s="112" t="n">
        <v>35.87</v>
      </c>
      <c r="AG82" s="113" t="n">
        <v>35.74</v>
      </c>
      <c r="AH82" s="114"/>
      <c r="AI82" s="114" t="n">
        <v>10</v>
      </c>
      <c r="AJ82" s="114"/>
      <c r="AK82" s="114"/>
      <c r="AL82" s="114"/>
      <c r="AM82" s="114"/>
      <c r="AN82" s="114"/>
      <c r="AO82" s="114"/>
      <c r="AP82" s="115" t="n">
        <v>35.74</v>
      </c>
      <c r="AQ82" s="68"/>
      <c r="AR82" s="131" t="n">
        <v>0.275877897635988</v>
      </c>
      <c r="AS82" s="128" t="n">
        <v>0.418395788169712</v>
      </c>
      <c r="AT82" s="128" t="n">
        <v>0.511011987733482</v>
      </c>
      <c r="AU82" s="128" t="n">
        <v>0.40458869613878</v>
      </c>
      <c r="AV82" s="129" t="n">
        <v>1.60987436967796</v>
      </c>
      <c r="AW82" s="130" t="n">
        <v>0.437759374490366</v>
      </c>
    </row>
    <row r="83" customFormat="false" ht="13.5" hidden="false" customHeight="false" outlineLevel="0" collapsed="false">
      <c r="AQ83" s="28"/>
      <c r="AW83" s="116"/>
    </row>
    <row r="84" customFormat="false" ht="13.5" hidden="false" customHeight="true" outlineLevel="0" collapsed="false">
      <c r="A84" s="117"/>
      <c r="B84" s="4" t="s">
        <v>101</v>
      </c>
      <c r="C84" s="5" t="n">
        <v>1</v>
      </c>
      <c r="D84" s="5"/>
      <c r="E84" s="5"/>
      <c r="F84" s="5"/>
      <c r="G84" s="5"/>
      <c r="H84" s="5"/>
      <c r="I84" s="5"/>
      <c r="J84" s="5"/>
      <c r="K84" s="5"/>
      <c r="L84" s="5"/>
      <c r="M84" s="6" t="n">
        <v>2</v>
      </c>
      <c r="N84" s="6"/>
      <c r="O84" s="6"/>
      <c r="P84" s="6"/>
      <c r="Q84" s="6"/>
      <c r="R84" s="6"/>
      <c r="S84" s="6"/>
      <c r="T84" s="6"/>
      <c r="U84" s="6"/>
      <c r="V84" s="6"/>
      <c r="W84" s="7" t="n">
        <v>3</v>
      </c>
      <c r="X84" s="7"/>
      <c r="Y84" s="7"/>
      <c r="Z84" s="7"/>
      <c r="AA84" s="7"/>
      <c r="AB84" s="7"/>
      <c r="AC84" s="7"/>
      <c r="AD84" s="7"/>
      <c r="AE84" s="7"/>
      <c r="AF84" s="7"/>
      <c r="AG84" s="8" t="n">
        <v>4</v>
      </c>
      <c r="AH84" s="8"/>
      <c r="AI84" s="8"/>
      <c r="AJ84" s="8"/>
      <c r="AK84" s="8"/>
      <c r="AL84" s="8"/>
      <c r="AM84" s="8"/>
      <c r="AN84" s="8"/>
      <c r="AO84" s="8"/>
      <c r="AP84" s="8"/>
      <c r="AQ84" s="9"/>
      <c r="AR84" s="32" t="s">
        <v>16</v>
      </c>
      <c r="AS84" s="33" t="s">
        <v>17</v>
      </c>
      <c r="AT84" s="33" t="s">
        <v>18</v>
      </c>
      <c r="AU84" s="33" t="s">
        <v>19</v>
      </c>
      <c r="AV84" s="34" t="s">
        <v>26</v>
      </c>
      <c r="AW84" s="35"/>
    </row>
    <row r="85" customFormat="false" ht="13.5" hidden="false" customHeight="false" outlineLevel="0" collapsed="false">
      <c r="A85" s="37" t="s">
        <v>1</v>
      </c>
      <c r="B85" s="118" t="s">
        <v>2</v>
      </c>
      <c r="C85" s="38" t="s">
        <v>3</v>
      </c>
      <c r="D85" s="39" t="s">
        <v>4</v>
      </c>
      <c r="E85" s="39" t="s">
        <v>5</v>
      </c>
      <c r="F85" s="39" t="s">
        <v>6</v>
      </c>
      <c r="G85" s="39" t="s">
        <v>7</v>
      </c>
      <c r="H85" s="39" t="s">
        <v>8</v>
      </c>
      <c r="I85" s="39" t="s">
        <v>9</v>
      </c>
      <c r="J85" s="39" t="s">
        <v>10</v>
      </c>
      <c r="K85" s="39" t="s">
        <v>11</v>
      </c>
      <c r="L85" s="40" t="s">
        <v>12</v>
      </c>
      <c r="M85" s="41" t="s">
        <v>3</v>
      </c>
      <c r="N85" s="42" t="s">
        <v>4</v>
      </c>
      <c r="O85" s="42" t="s">
        <v>5</v>
      </c>
      <c r="P85" s="42" t="s">
        <v>6</v>
      </c>
      <c r="Q85" s="42" t="s">
        <v>7</v>
      </c>
      <c r="R85" s="42" t="s">
        <v>8</v>
      </c>
      <c r="S85" s="42" t="s">
        <v>9</v>
      </c>
      <c r="T85" s="42" t="s">
        <v>10</v>
      </c>
      <c r="U85" s="42" t="s">
        <v>11</v>
      </c>
      <c r="V85" s="43" t="s">
        <v>13</v>
      </c>
      <c r="W85" s="44" t="s">
        <v>3</v>
      </c>
      <c r="X85" s="45" t="s">
        <v>4</v>
      </c>
      <c r="Y85" s="45" t="s">
        <v>5</v>
      </c>
      <c r="Z85" s="45" t="s">
        <v>6</v>
      </c>
      <c r="AA85" s="45" t="s">
        <v>7</v>
      </c>
      <c r="AB85" s="45" t="s">
        <v>8</v>
      </c>
      <c r="AC85" s="45" t="s">
        <v>9</v>
      </c>
      <c r="AD85" s="45" t="s">
        <v>10</v>
      </c>
      <c r="AE85" s="45" t="s">
        <v>11</v>
      </c>
      <c r="AF85" s="46" t="s">
        <v>14</v>
      </c>
      <c r="AG85" s="47" t="s">
        <v>3</v>
      </c>
      <c r="AH85" s="48" t="s">
        <v>4</v>
      </c>
      <c r="AI85" s="48" t="s">
        <v>5</v>
      </c>
      <c r="AJ85" s="48" t="s">
        <v>6</v>
      </c>
      <c r="AK85" s="48" t="s">
        <v>7</v>
      </c>
      <c r="AL85" s="48" t="s">
        <v>8</v>
      </c>
      <c r="AM85" s="48" t="s">
        <v>9</v>
      </c>
      <c r="AN85" s="48" t="s">
        <v>10</v>
      </c>
      <c r="AO85" s="48" t="s">
        <v>11</v>
      </c>
      <c r="AP85" s="49" t="s">
        <v>15</v>
      </c>
      <c r="AQ85" s="24"/>
      <c r="AR85" s="119" t="n">
        <v>22.04</v>
      </c>
      <c r="AS85" s="120" t="n">
        <v>25.94</v>
      </c>
      <c r="AT85" s="120" t="n">
        <v>26.76</v>
      </c>
      <c r="AU85" s="120" t="n">
        <v>30.31</v>
      </c>
      <c r="AV85" s="121" t="s">
        <v>91</v>
      </c>
      <c r="AW85" s="122" t="s">
        <v>27</v>
      </c>
    </row>
    <row r="86" customFormat="false" ht="12.75" hidden="false" customHeight="false" outlineLevel="0" collapsed="false">
      <c r="A86" s="54" t="n">
        <v>1</v>
      </c>
      <c r="B86" s="55" t="s">
        <v>29</v>
      </c>
      <c r="C86" s="56" t="n">
        <v>17.84</v>
      </c>
      <c r="D86" s="57" t="n">
        <v>3</v>
      </c>
      <c r="E86" s="57" t="n">
        <v>5</v>
      </c>
      <c r="F86" s="57"/>
      <c r="G86" s="57" t="n">
        <v>1</v>
      </c>
      <c r="H86" s="57"/>
      <c r="I86" s="57"/>
      <c r="J86" s="57" t="n">
        <v>1</v>
      </c>
      <c r="K86" s="57"/>
      <c r="L86" s="58" t="n">
        <v>29.84</v>
      </c>
      <c r="M86" s="59" t="n">
        <v>15.69</v>
      </c>
      <c r="N86" s="60"/>
      <c r="O86" s="60" t="n">
        <v>2</v>
      </c>
      <c r="P86" s="60" t="n">
        <v>4</v>
      </c>
      <c r="Q86" s="60" t="n">
        <v>1</v>
      </c>
      <c r="R86" s="60" t="n">
        <v>1</v>
      </c>
      <c r="S86" s="60"/>
      <c r="T86" s="60"/>
      <c r="U86" s="60"/>
      <c r="V86" s="61" t="n">
        <v>26.69</v>
      </c>
      <c r="W86" s="62" t="n">
        <v>19.76</v>
      </c>
      <c r="X86" s="63"/>
      <c r="Y86" s="63" t="n">
        <v>7</v>
      </c>
      <c r="Z86" s="63" t="n">
        <v>3</v>
      </c>
      <c r="AA86" s="63" t="n">
        <v>2</v>
      </c>
      <c r="AB86" s="63"/>
      <c r="AC86" s="63"/>
      <c r="AD86" s="63"/>
      <c r="AE86" s="63"/>
      <c r="AF86" s="64" t="n">
        <v>26.76</v>
      </c>
      <c r="AG86" s="65" t="n">
        <v>30.31</v>
      </c>
      <c r="AH86" s="66"/>
      <c r="AI86" s="66" t="n">
        <v>10</v>
      </c>
      <c r="AJ86" s="66"/>
      <c r="AK86" s="66"/>
      <c r="AL86" s="66"/>
      <c r="AM86" s="66"/>
      <c r="AN86" s="66"/>
      <c r="AO86" s="66"/>
      <c r="AP86" s="67" t="n">
        <v>30.31</v>
      </c>
      <c r="AQ86" s="68"/>
      <c r="AR86" s="123" t="n">
        <v>0.738605898123324</v>
      </c>
      <c r="AS86" s="124" t="n">
        <v>0.971899587860622</v>
      </c>
      <c r="AT86" s="124" t="n">
        <v>1</v>
      </c>
      <c r="AU86" s="124" t="n">
        <v>1</v>
      </c>
      <c r="AV86" s="125" t="n">
        <v>3.71050548598395</v>
      </c>
      <c r="AW86" s="72" t="n">
        <v>1</v>
      </c>
    </row>
    <row r="87" customFormat="false" ht="12.75" hidden="false" customHeight="false" outlineLevel="0" collapsed="false">
      <c r="A87" s="96" t="n">
        <v>2</v>
      </c>
      <c r="B87" s="97" t="s">
        <v>102</v>
      </c>
      <c r="C87" s="75" t="n">
        <v>21.67</v>
      </c>
      <c r="D87" s="77" t="n">
        <v>3</v>
      </c>
      <c r="E87" s="77" t="n">
        <v>5</v>
      </c>
      <c r="F87" s="77"/>
      <c r="G87" s="77"/>
      <c r="H87" s="77" t="n">
        <v>1</v>
      </c>
      <c r="I87" s="77"/>
      <c r="J87" s="77"/>
      <c r="K87" s="77"/>
      <c r="L87" s="78" t="n">
        <v>26.67</v>
      </c>
      <c r="M87" s="79" t="n">
        <v>5.94</v>
      </c>
      <c r="N87" s="80"/>
      <c r="O87" s="80" t="n">
        <v>4</v>
      </c>
      <c r="P87" s="80"/>
      <c r="Q87" s="80"/>
      <c r="R87" s="80" t="n">
        <v>4</v>
      </c>
      <c r="S87" s="80"/>
      <c r="T87" s="80"/>
      <c r="U87" s="80"/>
      <c r="V87" s="81" t="n">
        <v>25.94</v>
      </c>
      <c r="W87" s="82" t="n">
        <v>28.91</v>
      </c>
      <c r="X87" s="83"/>
      <c r="Y87" s="83" t="n">
        <v>8</v>
      </c>
      <c r="Z87" s="83" t="n">
        <v>3</v>
      </c>
      <c r="AA87" s="83" t="n">
        <v>1</v>
      </c>
      <c r="AB87" s="83"/>
      <c r="AC87" s="83"/>
      <c r="AD87" s="83"/>
      <c r="AE87" s="83"/>
      <c r="AF87" s="84" t="n">
        <v>33.91</v>
      </c>
      <c r="AG87" s="85" t="n">
        <v>35.3</v>
      </c>
      <c r="AH87" s="86"/>
      <c r="AI87" s="86" t="n">
        <v>10</v>
      </c>
      <c r="AJ87" s="86"/>
      <c r="AK87" s="86"/>
      <c r="AL87" s="86"/>
      <c r="AM87" s="86"/>
      <c r="AN87" s="86" t="n">
        <v>1</v>
      </c>
      <c r="AO87" s="86"/>
      <c r="AP87" s="87" t="n">
        <v>45.3</v>
      </c>
      <c r="AQ87" s="68"/>
      <c r="AR87" s="88" t="n">
        <v>0.826396700412448</v>
      </c>
      <c r="AS87" s="89" t="n">
        <v>1</v>
      </c>
      <c r="AT87" s="98" t="n">
        <v>0.78914774402831</v>
      </c>
      <c r="AU87" s="98" t="n">
        <v>0.669094922737307</v>
      </c>
      <c r="AV87" s="126" t="n">
        <v>3.28463936717807</v>
      </c>
      <c r="AW87" s="91" t="n">
        <v>0.88522692651593</v>
      </c>
    </row>
    <row r="88" customFormat="false" ht="12.75" hidden="false" customHeight="false" outlineLevel="0" collapsed="false">
      <c r="A88" s="96" t="n">
        <v>3</v>
      </c>
      <c r="B88" s="97" t="s">
        <v>103</v>
      </c>
      <c r="C88" s="75" t="n">
        <v>22.04</v>
      </c>
      <c r="D88" s="77" t="n">
        <v>3</v>
      </c>
      <c r="E88" s="77" t="n">
        <v>6</v>
      </c>
      <c r="F88" s="77"/>
      <c r="G88" s="77"/>
      <c r="H88" s="77"/>
      <c r="I88" s="77"/>
      <c r="J88" s="77"/>
      <c r="K88" s="77"/>
      <c r="L88" s="78" t="n">
        <v>22.04</v>
      </c>
      <c r="M88" s="79" t="n">
        <v>20.22</v>
      </c>
      <c r="N88" s="80"/>
      <c r="O88" s="80" t="n">
        <v>2</v>
      </c>
      <c r="P88" s="80" t="n">
        <v>1</v>
      </c>
      <c r="Q88" s="80" t="n">
        <v>2</v>
      </c>
      <c r="R88" s="80" t="n">
        <v>3</v>
      </c>
      <c r="S88" s="80"/>
      <c r="T88" s="80"/>
      <c r="U88" s="80"/>
      <c r="V88" s="81" t="n">
        <v>40.22</v>
      </c>
      <c r="W88" s="82" t="n">
        <v>32.34</v>
      </c>
      <c r="X88" s="83"/>
      <c r="Y88" s="83" t="n">
        <v>5</v>
      </c>
      <c r="Z88" s="83" t="n">
        <v>5</v>
      </c>
      <c r="AA88" s="83" t="n">
        <v>2</v>
      </c>
      <c r="AB88" s="83" t="n">
        <v>2</v>
      </c>
      <c r="AC88" s="83"/>
      <c r="AD88" s="83"/>
      <c r="AE88" s="83" t="n">
        <v>3</v>
      </c>
      <c r="AF88" s="84" t="n">
        <v>60.34</v>
      </c>
      <c r="AG88" s="85" t="n">
        <v>42.14</v>
      </c>
      <c r="AH88" s="86"/>
      <c r="AI88" s="86" t="n">
        <v>10</v>
      </c>
      <c r="AJ88" s="86"/>
      <c r="AK88" s="86"/>
      <c r="AL88" s="86"/>
      <c r="AM88" s="86"/>
      <c r="AN88" s="86" t="n">
        <v>1</v>
      </c>
      <c r="AO88" s="86"/>
      <c r="AP88" s="87" t="n">
        <v>52.14</v>
      </c>
      <c r="AQ88" s="68"/>
      <c r="AR88" s="88" t="n">
        <v>1</v>
      </c>
      <c r="AS88" s="89" t="n">
        <v>0.644952759820985</v>
      </c>
      <c r="AT88" s="89" t="n">
        <v>0.44348690752403</v>
      </c>
      <c r="AU88" s="89" t="n">
        <v>0.581319524357499</v>
      </c>
      <c r="AV88" s="126" t="n">
        <v>2.66975919170251</v>
      </c>
      <c r="AW88" s="91" t="n">
        <v>0.719513608533192</v>
      </c>
    </row>
    <row r="89" customFormat="false" ht="13.5" hidden="false" customHeight="false" outlineLevel="0" collapsed="false">
      <c r="A89" s="102" t="n">
        <v>4</v>
      </c>
      <c r="B89" s="103" t="s">
        <v>104</v>
      </c>
      <c r="C89" s="104" t="n">
        <v>30.06</v>
      </c>
      <c r="D89" s="105" t="n">
        <v>3</v>
      </c>
      <c r="E89" s="105" t="n">
        <v>6</v>
      </c>
      <c r="F89" s="105"/>
      <c r="G89" s="105"/>
      <c r="H89" s="105"/>
      <c r="I89" s="105"/>
      <c r="J89" s="105" t="n">
        <v>1</v>
      </c>
      <c r="K89" s="105"/>
      <c r="L89" s="106" t="n">
        <v>40.06</v>
      </c>
      <c r="M89" s="107" t="n">
        <v>16.22</v>
      </c>
      <c r="N89" s="108"/>
      <c r="O89" s="108" t="n">
        <v>4</v>
      </c>
      <c r="P89" s="108" t="n">
        <v>2</v>
      </c>
      <c r="Q89" s="108" t="n">
        <v>1</v>
      </c>
      <c r="R89" s="108" t="n">
        <v>1</v>
      </c>
      <c r="S89" s="108"/>
      <c r="T89" s="108" t="n">
        <v>1</v>
      </c>
      <c r="U89" s="108"/>
      <c r="V89" s="109" t="n">
        <v>35.22</v>
      </c>
      <c r="W89" s="110" t="n">
        <v>25.36</v>
      </c>
      <c r="X89" s="111"/>
      <c r="Y89" s="111" t="n">
        <v>6</v>
      </c>
      <c r="Z89" s="111" t="n">
        <v>1</v>
      </c>
      <c r="AA89" s="111" t="n">
        <v>4</v>
      </c>
      <c r="AB89" s="111" t="n">
        <v>1</v>
      </c>
      <c r="AC89" s="111"/>
      <c r="AD89" s="111"/>
      <c r="AE89" s="111"/>
      <c r="AF89" s="112" t="n">
        <v>39.36</v>
      </c>
      <c r="AG89" s="113" t="n">
        <v>33.43</v>
      </c>
      <c r="AH89" s="114"/>
      <c r="AI89" s="114" t="n">
        <v>8</v>
      </c>
      <c r="AJ89" s="114"/>
      <c r="AK89" s="114"/>
      <c r="AL89" s="114" t="n">
        <v>2</v>
      </c>
      <c r="AM89" s="114"/>
      <c r="AN89" s="114" t="n">
        <v>1</v>
      </c>
      <c r="AO89" s="114"/>
      <c r="AP89" s="115" t="n">
        <v>53.43</v>
      </c>
      <c r="AQ89" s="68"/>
      <c r="AR89" s="131" t="n">
        <v>0.55017473789316</v>
      </c>
      <c r="AS89" s="128" t="n">
        <v>0.736513344690517</v>
      </c>
      <c r="AT89" s="128" t="n">
        <v>0.679878048780488</v>
      </c>
      <c r="AU89" s="128" t="n">
        <v>0.567284297211305</v>
      </c>
      <c r="AV89" s="129" t="n">
        <v>2.53385042857547</v>
      </c>
      <c r="AW89" s="130" t="n">
        <v>0.682885509305088</v>
      </c>
    </row>
    <row r="90" customFormat="false" ht="12.75" hidden="false" customHeight="false" outlineLevel="0" collapsed="false">
      <c r="AQ90" s="28"/>
      <c r="AR90" s="132"/>
      <c r="AS90" s="132"/>
      <c r="AT90" s="132"/>
      <c r="AU90" s="132"/>
      <c r="AV90" s="132"/>
      <c r="AW90" s="132"/>
    </row>
    <row r="91" customFormat="false" ht="12.75" hidden="false" customHeight="false" outlineLevel="0" collapsed="false">
      <c r="AQ91" s="28"/>
    </row>
    <row r="92" customFormat="false" ht="12.75" hidden="false" customHeight="false" outlineLevel="0" collapsed="false">
      <c r="AQ92" s="28"/>
    </row>
    <row r="93" customFormat="false" ht="12.75" hidden="false" customHeight="false" outlineLevel="0" collapsed="false">
      <c r="AQ93" s="28"/>
    </row>
    <row r="94" customFormat="false" ht="12.75" hidden="false" customHeight="false" outlineLevel="0" collapsed="false">
      <c r="AQ94" s="28"/>
    </row>
    <row r="95" customFormat="false" ht="12.75" hidden="false" customHeight="false" outlineLevel="0" collapsed="false">
      <c r="AQ95" s="28"/>
    </row>
    <row r="96" customFormat="false" ht="12.75" hidden="false" customHeight="false" outlineLevel="0" collapsed="false">
      <c r="AQ96" s="28"/>
    </row>
    <row r="97" customFormat="false" ht="12.75" hidden="false" customHeight="false" outlineLevel="0" collapsed="false">
      <c r="AQ97" s="28"/>
    </row>
  </sheetData>
  <mergeCells count="21">
    <mergeCell ref="C1:L1"/>
    <mergeCell ref="M1:V1"/>
    <mergeCell ref="W1:AF1"/>
    <mergeCell ref="AG1:AP1"/>
    <mergeCell ref="AR3:AU3"/>
    <mergeCell ref="C4:L4"/>
    <mergeCell ref="M4:V4"/>
    <mergeCell ref="W4:AF4"/>
    <mergeCell ref="AG4:AP4"/>
    <mergeCell ref="C61:L61"/>
    <mergeCell ref="M61:V61"/>
    <mergeCell ref="W61:AF61"/>
    <mergeCell ref="AG61:AP61"/>
    <mergeCell ref="C72:L72"/>
    <mergeCell ref="M72:V72"/>
    <mergeCell ref="W72:AF72"/>
    <mergeCell ref="AG72:AP72"/>
    <mergeCell ref="C84:L84"/>
    <mergeCell ref="M84:V84"/>
    <mergeCell ref="W84:AF84"/>
    <mergeCell ref="AG84:AP8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3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.13"/>
    <col collapsed="false" customWidth="true" hidden="false" outlineLevel="0" max="4" min="4" style="0" width="3.56"/>
    <col collapsed="false" customWidth="true" hidden="false" outlineLevel="0" max="7" min="5" style="0" width="2.28"/>
    <col collapsed="false" customWidth="true" hidden="false" outlineLevel="0" max="8" min="8" style="0" width="4.14"/>
    <col collapsed="false" customWidth="true" hidden="true" outlineLevel="0" max="9" min="9" style="0" width="4.41"/>
    <col collapsed="false" customWidth="true" hidden="false" outlineLevel="0" max="10" min="10" style="0" width="5.13"/>
    <col collapsed="false" customWidth="true" hidden="false" outlineLevel="0" max="11" min="11" style="1" width="6.28"/>
    <col collapsed="false" customWidth="true" hidden="false" outlineLevel="0" max="12" min="12" style="0" width="6.7"/>
    <col collapsed="false" customWidth="true" hidden="false" outlineLevel="0" max="13" min="13" style="0" width="5.99"/>
    <col collapsed="false" customWidth="true" hidden="true" outlineLevel="0" max="14" min="14" style="0" width="3.56"/>
    <col collapsed="false" customWidth="true" hidden="false" outlineLevel="0" max="17" min="15" style="0" width="2.28"/>
    <col collapsed="false" customWidth="true" hidden="false" outlineLevel="0" max="18" min="18" style="0" width="4.14"/>
    <col collapsed="false" customWidth="true" hidden="true" outlineLevel="0" max="19" min="19" style="0" width="4.41"/>
    <col collapsed="false" customWidth="true" hidden="false" outlineLevel="0" max="20" min="20" style="0" width="5.13"/>
    <col collapsed="false" customWidth="true" hidden="true" outlineLevel="0" max="21" min="21" style="0" width="6.28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true" outlineLevel="0" max="24" min="24" style="0" width="3.56"/>
    <col collapsed="false" customWidth="true" hidden="false" outlineLevel="0" max="25" min="25" style="0" width="2.99"/>
    <col collapsed="false" customWidth="true" hidden="false" outlineLevel="0" max="27" min="26" style="0" width="2.28"/>
    <col collapsed="false" customWidth="true" hidden="false" outlineLevel="0" max="28" min="28" style="0" width="4.14"/>
    <col collapsed="false" customWidth="true" hidden="true" outlineLevel="0" max="29" min="29" style="0" width="4.41"/>
    <col collapsed="false" customWidth="true" hidden="false" outlineLevel="0" max="30" min="30" style="0" width="5.13"/>
    <col collapsed="false" customWidth="true" hidden="false" outlineLevel="0" max="31" min="31" style="0" width="6.28"/>
    <col collapsed="false" customWidth="true" hidden="false" outlineLevel="0" max="32" min="32" style="0" width="6.7"/>
    <col collapsed="false" customWidth="true" hidden="false" outlineLevel="0" max="33" min="33" style="0" width="6.13"/>
    <col collapsed="false" customWidth="true" hidden="true" outlineLevel="0" max="34" min="34" style="0" width="3.56"/>
    <col collapsed="false" customWidth="true" hidden="false" outlineLevel="0" max="35" min="35" style="0" width="2.99"/>
    <col collapsed="false" customWidth="true" hidden="false" outlineLevel="0" max="37" min="36" style="0" width="2.28"/>
    <col collapsed="false" customWidth="true" hidden="false" outlineLevel="0" max="38" min="38" style="0" width="4.14"/>
    <col collapsed="false" customWidth="true" hidden="true" outlineLevel="0" max="39" min="39" style="0" width="4.41"/>
    <col collapsed="false" customWidth="true" hidden="false" outlineLevel="0" max="40" min="40" style="0" width="5.13"/>
    <col collapsed="false" customWidth="true" hidden="false" outlineLevel="0" max="41" min="41" style="0" width="6.28"/>
    <col collapsed="false" customWidth="true" hidden="false" outlineLevel="0" max="42" min="42" style="0" width="6.7"/>
    <col collapsed="false" customWidth="true" hidden="false" outlineLevel="0" max="43" min="43" style="2" width="0.99"/>
    <col collapsed="false" customWidth="true" hidden="false" outlineLevel="0" max="47" min="44" style="0" width="5.71"/>
    <col collapsed="false" customWidth="true" hidden="false" outlineLevel="0" max="48" min="48" style="0" width="10.85"/>
    <col collapsed="false" customWidth="true" hidden="false" outlineLevel="0" max="49" min="49" style="0" width="9.85"/>
    <col collapsed="false" customWidth="true" hidden="false" outlineLevel="0" max="50" min="50" style="0" width="5.41"/>
    <col collapsed="false" customWidth="true" hidden="false" outlineLevel="0" max="51" min="51" style="0" width="2.7"/>
    <col collapsed="false" customWidth="true" hidden="false" outlineLevel="0" max="52" min="52" style="1" width="6.41"/>
  </cols>
  <sheetData>
    <row r="1" customFormat="false" ht="13.5" hidden="tru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6" t="n">
        <v>2</v>
      </c>
      <c r="N1" s="6"/>
      <c r="O1" s="6"/>
      <c r="P1" s="6"/>
      <c r="Q1" s="6"/>
      <c r="R1" s="6"/>
      <c r="S1" s="6"/>
      <c r="T1" s="6"/>
      <c r="U1" s="6"/>
      <c r="V1" s="6"/>
      <c r="W1" s="7" t="n">
        <v>3</v>
      </c>
      <c r="X1" s="7"/>
      <c r="Y1" s="7"/>
      <c r="Z1" s="7"/>
      <c r="AA1" s="7"/>
      <c r="AB1" s="7"/>
      <c r="AC1" s="7"/>
      <c r="AD1" s="7"/>
      <c r="AE1" s="7"/>
      <c r="AF1" s="7"/>
      <c r="AG1" s="8" t="n">
        <v>4</v>
      </c>
      <c r="AH1" s="8"/>
      <c r="AI1" s="8"/>
      <c r="AJ1" s="8"/>
      <c r="AK1" s="8"/>
      <c r="AL1" s="8"/>
      <c r="AM1" s="8"/>
      <c r="AN1" s="8"/>
      <c r="AO1" s="8"/>
      <c r="AP1" s="8"/>
      <c r="AQ1" s="9"/>
    </row>
    <row r="2" customFormat="false" ht="12.75" hidden="tru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4" t="s">
        <v>12</v>
      </c>
      <c r="M2" s="15" t="s">
        <v>3</v>
      </c>
      <c r="N2" s="16" t="s">
        <v>4</v>
      </c>
      <c r="O2" s="16" t="s">
        <v>5</v>
      </c>
      <c r="P2" s="16" t="s">
        <v>6</v>
      </c>
      <c r="Q2" s="16" t="s">
        <v>7</v>
      </c>
      <c r="R2" s="16" t="s">
        <v>8</v>
      </c>
      <c r="S2" s="16" t="s">
        <v>9</v>
      </c>
      <c r="T2" s="16" t="s">
        <v>10</v>
      </c>
      <c r="U2" s="16" t="s">
        <v>11</v>
      </c>
      <c r="V2" s="17" t="s">
        <v>13</v>
      </c>
      <c r="W2" s="18" t="s">
        <v>3</v>
      </c>
      <c r="X2" s="19" t="s">
        <v>4</v>
      </c>
      <c r="Y2" s="19" t="s">
        <v>5</v>
      </c>
      <c r="Z2" s="19" t="s">
        <v>6</v>
      </c>
      <c r="AA2" s="19" t="s">
        <v>7</v>
      </c>
      <c r="AB2" s="19" t="s">
        <v>8</v>
      </c>
      <c r="AC2" s="19" t="s">
        <v>9</v>
      </c>
      <c r="AD2" s="19" t="s">
        <v>10</v>
      </c>
      <c r="AE2" s="19" t="s">
        <v>11</v>
      </c>
      <c r="AF2" s="20" t="s">
        <v>14</v>
      </c>
      <c r="AG2" s="21" t="s">
        <v>3</v>
      </c>
      <c r="AH2" s="22" t="s">
        <v>4</v>
      </c>
      <c r="AI2" s="22" t="s">
        <v>5</v>
      </c>
      <c r="AJ2" s="22" t="s">
        <v>6</v>
      </c>
      <c r="AK2" s="22" t="s">
        <v>7</v>
      </c>
      <c r="AL2" s="22" t="s">
        <v>8</v>
      </c>
      <c r="AM2" s="22" t="s">
        <v>9</v>
      </c>
      <c r="AN2" s="22" t="s">
        <v>10</v>
      </c>
      <c r="AO2" s="22" t="s">
        <v>11</v>
      </c>
      <c r="AP2" s="23" t="s">
        <v>15</v>
      </c>
      <c r="AQ2" s="24"/>
      <c r="AR2" s="25" t="s">
        <v>16</v>
      </c>
      <c r="AS2" s="25" t="s">
        <v>17</v>
      </c>
      <c r="AT2" s="25" t="s">
        <v>18</v>
      </c>
      <c r="AU2" s="25" t="s">
        <v>19</v>
      </c>
      <c r="AV2" s="25" t="s">
        <v>20</v>
      </c>
      <c r="AW2" s="25" t="s">
        <v>21</v>
      </c>
      <c r="AX2" s="25" t="s">
        <v>105</v>
      </c>
      <c r="AZ2" s="133" t="s">
        <v>106</v>
      </c>
    </row>
    <row r="3" customFormat="false" ht="20.25" hidden="true" customHeight="true" outlineLevel="0" collapsed="false">
      <c r="A3" s="26"/>
      <c r="B3" s="27" t="s">
        <v>22</v>
      </c>
      <c r="AQ3" s="28"/>
      <c r="AR3" s="29" t="s">
        <v>23</v>
      </c>
      <c r="AS3" s="29"/>
      <c r="AT3" s="29"/>
      <c r="AU3" s="29"/>
      <c r="AV3" s="30" t="s">
        <v>20</v>
      </c>
      <c r="AW3" s="30" t="s">
        <v>24</v>
      </c>
      <c r="AX3" s="134" t="s">
        <v>107</v>
      </c>
      <c r="AZ3" s="37"/>
    </row>
    <row r="4" customFormat="false" ht="15" hidden="false" customHeight="true" outlineLevel="0" collapsed="false">
      <c r="A4" s="31"/>
      <c r="B4" s="4" t="s">
        <v>25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6" t="n">
        <v>2</v>
      </c>
      <c r="N4" s="6"/>
      <c r="O4" s="6"/>
      <c r="P4" s="6"/>
      <c r="Q4" s="6"/>
      <c r="R4" s="6"/>
      <c r="S4" s="6"/>
      <c r="T4" s="6"/>
      <c r="U4" s="6"/>
      <c r="V4" s="6"/>
      <c r="W4" s="7" t="n">
        <v>3</v>
      </c>
      <c r="X4" s="7"/>
      <c r="Y4" s="7"/>
      <c r="Z4" s="7"/>
      <c r="AA4" s="7"/>
      <c r="AB4" s="7"/>
      <c r="AC4" s="7"/>
      <c r="AD4" s="7"/>
      <c r="AE4" s="7"/>
      <c r="AF4" s="7"/>
      <c r="AG4" s="8" t="n">
        <v>4</v>
      </c>
      <c r="AH4" s="8"/>
      <c r="AI4" s="8"/>
      <c r="AJ4" s="8"/>
      <c r="AK4" s="8"/>
      <c r="AL4" s="8"/>
      <c r="AM4" s="8"/>
      <c r="AN4" s="8"/>
      <c r="AO4" s="8"/>
      <c r="AP4" s="8"/>
      <c r="AQ4" s="9"/>
      <c r="AR4" s="32" t="s">
        <v>16</v>
      </c>
      <c r="AS4" s="33" t="s">
        <v>17</v>
      </c>
      <c r="AT4" s="33" t="s">
        <v>18</v>
      </c>
      <c r="AU4" s="33" t="s">
        <v>19</v>
      </c>
      <c r="AV4" s="34" t="s">
        <v>26</v>
      </c>
      <c r="AW4" s="35" t="s">
        <v>21</v>
      </c>
      <c r="AX4" s="135" t="s">
        <v>105</v>
      </c>
      <c r="AZ4" s="136" t="s">
        <v>108</v>
      </c>
    </row>
    <row r="5" customFormat="false" ht="13.5" hidden="false" customHeight="true" outlineLevel="0" collapsed="false">
      <c r="A5" s="36" t="s">
        <v>1</v>
      </c>
      <c r="B5" s="37" t="s">
        <v>2</v>
      </c>
      <c r="C5" s="38" t="s">
        <v>3</v>
      </c>
      <c r="D5" s="39" t="s">
        <v>4</v>
      </c>
      <c r="E5" s="39" t="s">
        <v>5</v>
      </c>
      <c r="F5" s="39" t="s">
        <v>6</v>
      </c>
      <c r="G5" s="39" t="s">
        <v>7</v>
      </c>
      <c r="H5" s="39" t="s">
        <v>8</v>
      </c>
      <c r="I5" s="39" t="s">
        <v>9</v>
      </c>
      <c r="J5" s="39" t="s">
        <v>10</v>
      </c>
      <c r="K5" s="39" t="s">
        <v>11</v>
      </c>
      <c r="L5" s="40" t="s">
        <v>12</v>
      </c>
      <c r="M5" s="41" t="s">
        <v>3</v>
      </c>
      <c r="N5" s="42" t="s">
        <v>4</v>
      </c>
      <c r="O5" s="42" t="s">
        <v>5</v>
      </c>
      <c r="P5" s="42" t="s">
        <v>6</v>
      </c>
      <c r="Q5" s="42" t="s">
        <v>7</v>
      </c>
      <c r="R5" s="42" t="s">
        <v>8</v>
      </c>
      <c r="S5" s="42" t="s">
        <v>9</v>
      </c>
      <c r="T5" s="42" t="s">
        <v>10</v>
      </c>
      <c r="U5" s="42" t="s">
        <v>11</v>
      </c>
      <c r="V5" s="43" t="s">
        <v>13</v>
      </c>
      <c r="W5" s="44" t="s">
        <v>3</v>
      </c>
      <c r="X5" s="45" t="s">
        <v>4</v>
      </c>
      <c r="Y5" s="45" t="s">
        <v>5</v>
      </c>
      <c r="Z5" s="45" t="s">
        <v>6</v>
      </c>
      <c r="AA5" s="45" t="s">
        <v>7</v>
      </c>
      <c r="AB5" s="45" t="s">
        <v>8</v>
      </c>
      <c r="AC5" s="45" t="s">
        <v>9</v>
      </c>
      <c r="AD5" s="45" t="s">
        <v>10</v>
      </c>
      <c r="AE5" s="45" t="s">
        <v>11</v>
      </c>
      <c r="AF5" s="46" t="s">
        <v>14</v>
      </c>
      <c r="AG5" s="47" t="s">
        <v>3</v>
      </c>
      <c r="AH5" s="48" t="s">
        <v>4</v>
      </c>
      <c r="AI5" s="48" t="s">
        <v>5</v>
      </c>
      <c r="AJ5" s="48" t="s">
        <v>6</v>
      </c>
      <c r="AK5" s="48" t="s">
        <v>7</v>
      </c>
      <c r="AL5" s="48" t="s">
        <v>8</v>
      </c>
      <c r="AM5" s="48" t="s">
        <v>9</v>
      </c>
      <c r="AN5" s="48" t="s">
        <v>10</v>
      </c>
      <c r="AO5" s="48" t="s">
        <v>11</v>
      </c>
      <c r="AP5" s="49" t="s">
        <v>15</v>
      </c>
      <c r="AQ5" s="24"/>
      <c r="AR5" s="50" t="n">
        <f aca="false">(SMALL((L6:L57),1))</f>
        <v>11.22</v>
      </c>
      <c r="AS5" s="51" t="n">
        <f aca="false">(SMALL((V6:V57),1))</f>
        <v>6.71</v>
      </c>
      <c r="AT5" s="51" t="n">
        <f aca="false">(SMALL((AF6:AF57),1))</f>
        <v>9.52</v>
      </c>
      <c r="AU5" s="51" t="n">
        <f aca="false">(SMALL((AP6:AP57),1))</f>
        <v>13.34</v>
      </c>
      <c r="AV5" s="52" t="s">
        <v>91</v>
      </c>
      <c r="AW5" s="53" t="n">
        <f aca="false">((100/(LARGE(AV6:AV57,1))))/100</f>
        <v>0.25650302150104</v>
      </c>
      <c r="AX5" s="137" t="s">
        <v>105</v>
      </c>
      <c r="AZ5" s="138" t="s">
        <v>109</v>
      </c>
    </row>
    <row r="6" customFormat="false" ht="12.75" hidden="false" customHeight="false" outlineLevel="0" collapsed="false">
      <c r="A6" s="54" t="n">
        <v>1</v>
      </c>
      <c r="B6" s="55" t="s">
        <v>28</v>
      </c>
      <c r="C6" s="56" t="n">
        <v>10.95</v>
      </c>
      <c r="D6" s="57" t="n">
        <v>3</v>
      </c>
      <c r="E6" s="57" t="n">
        <v>5</v>
      </c>
      <c r="F6" s="57" t="n">
        <v>1</v>
      </c>
      <c r="G6" s="57"/>
      <c r="H6" s="57"/>
      <c r="I6" s="57"/>
      <c r="J6" s="57"/>
      <c r="K6" s="57"/>
      <c r="L6" s="58" t="n">
        <f aca="false">C6+F6*1+G6*2+H6*5+I6*10+J6*10+K6*3</f>
        <v>11.95</v>
      </c>
      <c r="M6" s="59" t="n">
        <v>6.71</v>
      </c>
      <c r="N6" s="60"/>
      <c r="O6" s="60" t="n">
        <v>8</v>
      </c>
      <c r="P6" s="60"/>
      <c r="Q6" s="60"/>
      <c r="R6" s="60"/>
      <c r="S6" s="60"/>
      <c r="T6" s="60"/>
      <c r="U6" s="60"/>
      <c r="V6" s="61" t="n">
        <f aca="false">M6+P6*1+Q6*2+R6*5+S6*10+T6*10+U6*3</f>
        <v>6.71</v>
      </c>
      <c r="W6" s="62" t="n">
        <v>8.92</v>
      </c>
      <c r="X6" s="63"/>
      <c r="Y6" s="63" t="n">
        <v>11</v>
      </c>
      <c r="Z6" s="63" t="n">
        <v>1</v>
      </c>
      <c r="AA6" s="63"/>
      <c r="AB6" s="63"/>
      <c r="AC6" s="63"/>
      <c r="AD6" s="63"/>
      <c r="AE6" s="63"/>
      <c r="AF6" s="64" t="n">
        <f aca="false">W6+Z6*1+AA6*2+AB6*5+AC6*10+AD6*10+AE6*3</f>
        <v>9.92</v>
      </c>
      <c r="AG6" s="65" t="n">
        <v>13.34</v>
      </c>
      <c r="AH6" s="66"/>
      <c r="AI6" s="66" t="n">
        <v>10</v>
      </c>
      <c r="AJ6" s="66"/>
      <c r="AK6" s="66"/>
      <c r="AL6" s="66"/>
      <c r="AM6" s="66"/>
      <c r="AN6" s="66"/>
      <c r="AO6" s="66"/>
      <c r="AP6" s="67" t="n">
        <f aca="false">AG6+AJ6*1+AK6*2+AL6*5+AM6*10+AN6*10+AO6*3</f>
        <v>13.34</v>
      </c>
      <c r="AQ6" s="68"/>
      <c r="AR6" s="69" t="n">
        <f aca="false">$AR$5/L6</f>
        <v>0.938912133891214</v>
      </c>
      <c r="AS6" s="70" t="n">
        <f aca="false">$AS$5/V6</f>
        <v>1</v>
      </c>
      <c r="AT6" s="70" t="n">
        <f aca="false">$AT$5/AF6</f>
        <v>0.959677419354839</v>
      </c>
      <c r="AU6" s="70" t="n">
        <f aca="false">$AU$5/AP6</f>
        <v>1</v>
      </c>
      <c r="AV6" s="71" t="n">
        <f aca="false">SUM(AR6:AU6)</f>
        <v>3.89858955324605</v>
      </c>
      <c r="AW6" s="72" t="n">
        <f aca="false">($AW$5*AV6)</f>
        <v>1</v>
      </c>
      <c r="AX6" s="139" t="n">
        <f aca="false">(RANK(AW6,$AW$6:$AW$57))</f>
        <v>1</v>
      </c>
      <c r="AZ6" s="140" t="n">
        <f aca="false">L6+V6+AF6+AP6</f>
        <v>41.92</v>
      </c>
    </row>
    <row r="7" customFormat="false" ht="12.75" hidden="false" customHeight="false" outlineLevel="0" collapsed="false">
      <c r="A7" s="96" t="n">
        <v>2</v>
      </c>
      <c r="B7" s="97" t="s">
        <v>30</v>
      </c>
      <c r="C7" s="75" t="n">
        <v>11.59</v>
      </c>
      <c r="D7" s="77" t="n">
        <v>3</v>
      </c>
      <c r="E7" s="77" t="n">
        <v>6</v>
      </c>
      <c r="F7" s="77"/>
      <c r="G7" s="77"/>
      <c r="H7" s="77"/>
      <c r="I7" s="77"/>
      <c r="J7" s="77"/>
      <c r="K7" s="77"/>
      <c r="L7" s="78" t="n">
        <f aca="false">C7+F7*1+G7*2+H7*5+I7*10+J7*10+K7*3</f>
        <v>11.59</v>
      </c>
      <c r="M7" s="79" t="n">
        <v>8.43</v>
      </c>
      <c r="N7" s="80"/>
      <c r="O7" s="80" t="n">
        <v>6</v>
      </c>
      <c r="P7" s="80" t="n">
        <v>2</v>
      </c>
      <c r="Q7" s="80"/>
      <c r="R7" s="80"/>
      <c r="S7" s="80"/>
      <c r="T7" s="80"/>
      <c r="U7" s="80"/>
      <c r="V7" s="81" t="n">
        <f aca="false">M7+P7*1+Q7*2+R7*5+S7*10+T7*10+U7*3</f>
        <v>10.43</v>
      </c>
      <c r="W7" s="82" t="n">
        <v>9.72</v>
      </c>
      <c r="X7" s="83"/>
      <c r="Y7" s="83" t="n">
        <v>10</v>
      </c>
      <c r="Z7" s="83"/>
      <c r="AA7" s="83"/>
      <c r="AB7" s="83" t="n">
        <v>2</v>
      </c>
      <c r="AC7" s="83"/>
      <c r="AD7" s="83"/>
      <c r="AE7" s="83"/>
      <c r="AF7" s="84" t="n">
        <f aca="false">W7+Z7*1+AA7*2+AB7*5+AC7*10+AD7*10+AE7*3</f>
        <v>19.72</v>
      </c>
      <c r="AG7" s="85" t="n">
        <v>16.33</v>
      </c>
      <c r="AH7" s="86"/>
      <c r="AI7" s="86" t="n">
        <v>10</v>
      </c>
      <c r="AJ7" s="86"/>
      <c r="AK7" s="86"/>
      <c r="AL7" s="86"/>
      <c r="AM7" s="86"/>
      <c r="AN7" s="86"/>
      <c r="AO7" s="86"/>
      <c r="AP7" s="87" t="n">
        <f aca="false">AG7+AJ7*1+AK7*2+AL7*5+AM7*10+AN7*10+AO7*3</f>
        <v>16.33</v>
      </c>
      <c r="AQ7" s="68"/>
      <c r="AR7" s="88" t="n">
        <f aca="false">$AR$5/L7</f>
        <v>0.968075927523727</v>
      </c>
      <c r="AS7" s="89" t="n">
        <f aca="false">$AS$5/V7</f>
        <v>0.64333652924257</v>
      </c>
      <c r="AT7" s="89" t="n">
        <f aca="false">$AT$5/AF7</f>
        <v>0.482758620689655</v>
      </c>
      <c r="AU7" s="89" t="n">
        <f aca="false">$AU$5/AP7</f>
        <v>0.816901408450704</v>
      </c>
      <c r="AV7" s="90" t="n">
        <f aca="false">SUM(AR7:AU7)</f>
        <v>2.91107248590666</v>
      </c>
      <c r="AW7" s="91" t="n">
        <f aca="false">($AW$5*AV7)</f>
        <v>0.7466988884436</v>
      </c>
      <c r="AX7" s="141" t="n">
        <f aca="false">(RANK(AW7,$AW$6:$AW$57))</f>
        <v>2</v>
      </c>
      <c r="AZ7" s="142" t="n">
        <f aca="false">L7+V7+AF7+AP7</f>
        <v>58.07</v>
      </c>
    </row>
    <row r="8" customFormat="false" ht="12.75" hidden="false" customHeight="false" outlineLevel="0" collapsed="false">
      <c r="A8" s="96" t="n">
        <v>3</v>
      </c>
      <c r="B8" s="97" t="s">
        <v>31</v>
      </c>
      <c r="C8" s="75" t="n">
        <v>13.65</v>
      </c>
      <c r="D8" s="77" t="n">
        <v>3</v>
      </c>
      <c r="E8" s="77" t="n">
        <v>6</v>
      </c>
      <c r="F8" s="77"/>
      <c r="G8" s="77"/>
      <c r="H8" s="77"/>
      <c r="I8" s="77"/>
      <c r="J8" s="77"/>
      <c r="K8" s="77"/>
      <c r="L8" s="78" t="n">
        <f aca="false">C8+F8*1+G8*2+H8*5+I8*10+J8*10+K8*3</f>
        <v>13.65</v>
      </c>
      <c r="M8" s="79" t="n">
        <v>8.2</v>
      </c>
      <c r="N8" s="80"/>
      <c r="O8" s="80" t="n">
        <v>6</v>
      </c>
      <c r="P8" s="80" t="n">
        <v>0</v>
      </c>
      <c r="Q8" s="80" t="n">
        <v>2</v>
      </c>
      <c r="R8" s="80"/>
      <c r="S8" s="80"/>
      <c r="T8" s="80"/>
      <c r="U8" s="80"/>
      <c r="V8" s="81" t="n">
        <f aca="false">M8+P8*1+Q8*2+R8*5+S8*10+T8*10+U8*3</f>
        <v>12.2</v>
      </c>
      <c r="W8" s="82" t="n">
        <v>11.42</v>
      </c>
      <c r="X8" s="83"/>
      <c r="Y8" s="83" t="n">
        <v>10</v>
      </c>
      <c r="Z8" s="83" t="n">
        <v>2</v>
      </c>
      <c r="AA8" s="83"/>
      <c r="AB8" s="83"/>
      <c r="AC8" s="83"/>
      <c r="AD8" s="83"/>
      <c r="AE8" s="83"/>
      <c r="AF8" s="84" t="n">
        <f aca="false">W8+Z8*1+AA8*2+AB8*5+AC8*10+AD8*10+AE8*3</f>
        <v>13.42</v>
      </c>
      <c r="AG8" s="85" t="n">
        <v>20.21</v>
      </c>
      <c r="AH8" s="86"/>
      <c r="AI8" s="86" t="n">
        <v>10</v>
      </c>
      <c r="AJ8" s="86"/>
      <c r="AK8" s="86"/>
      <c r="AL8" s="86"/>
      <c r="AM8" s="86"/>
      <c r="AN8" s="86"/>
      <c r="AO8" s="86"/>
      <c r="AP8" s="87" t="n">
        <f aca="false">AG8+AJ8*1+AK8*2+AL8*5+AM8*10+AN8*10+AO8*3</f>
        <v>20.21</v>
      </c>
      <c r="AQ8" s="68"/>
      <c r="AR8" s="88" t="n">
        <f aca="false">$AR$5/L8</f>
        <v>0.821978021978022</v>
      </c>
      <c r="AS8" s="98" t="n">
        <f aca="false">$AS$5/V8</f>
        <v>0.55</v>
      </c>
      <c r="AT8" s="89" t="n">
        <f aca="false">$AT$5/AF8</f>
        <v>0.709388971684054</v>
      </c>
      <c r="AU8" s="89" t="n">
        <f aca="false">$AU$5/AP8</f>
        <v>0.660069272637308</v>
      </c>
      <c r="AV8" s="90" t="n">
        <f aca="false">SUM(AR8:AU8)</f>
        <v>2.74143626629938</v>
      </c>
      <c r="AW8" s="91" t="n">
        <f aca="false">($AW$5*AV8)</f>
        <v>0.70318668555832</v>
      </c>
      <c r="AX8" s="141" t="n">
        <f aca="false">(RANK(AW8,$AW$6:$AW$57))</f>
        <v>3</v>
      </c>
      <c r="AZ8" s="142" t="n">
        <f aca="false">L8+V8+AF8+AP8</f>
        <v>59.48</v>
      </c>
    </row>
    <row r="9" s="99" customFormat="true" ht="12.75" hidden="false" customHeight="false" outlineLevel="0" collapsed="false">
      <c r="A9" s="96" t="n">
        <v>4</v>
      </c>
      <c r="B9" s="97" t="s">
        <v>32</v>
      </c>
      <c r="C9" s="75" t="n">
        <v>14.01</v>
      </c>
      <c r="D9" s="77" t="n">
        <v>3</v>
      </c>
      <c r="E9" s="77" t="n">
        <v>6</v>
      </c>
      <c r="F9" s="77"/>
      <c r="G9" s="77"/>
      <c r="H9" s="77"/>
      <c r="I9" s="77"/>
      <c r="J9" s="77"/>
      <c r="K9" s="77"/>
      <c r="L9" s="78" t="n">
        <f aca="false">C9+F9*1+G9*2+H9*5+I9*10+J9*10+K9*3</f>
        <v>14.01</v>
      </c>
      <c r="M9" s="79" t="n">
        <v>10.68</v>
      </c>
      <c r="N9" s="80"/>
      <c r="O9" s="80" t="n">
        <v>7</v>
      </c>
      <c r="P9" s="80" t="n">
        <v>1</v>
      </c>
      <c r="Q9" s="80"/>
      <c r="R9" s="80"/>
      <c r="S9" s="80"/>
      <c r="T9" s="80"/>
      <c r="U9" s="80"/>
      <c r="V9" s="81" t="n">
        <f aca="false">M9+P9*1+Q9*2+R9*5+S9*10+T9*10+U9*3</f>
        <v>11.68</v>
      </c>
      <c r="W9" s="82" t="n">
        <v>15.2</v>
      </c>
      <c r="X9" s="83"/>
      <c r="Y9" s="83" t="n">
        <v>10</v>
      </c>
      <c r="Z9" s="83" t="n">
        <v>2</v>
      </c>
      <c r="AA9" s="83"/>
      <c r="AB9" s="83"/>
      <c r="AC9" s="83"/>
      <c r="AD9" s="83"/>
      <c r="AE9" s="83"/>
      <c r="AF9" s="84" t="n">
        <f aca="false">W9+Z9*1+AA9*2+AB9*5+AC9*10+AD9*10+AE9*3</f>
        <v>17.2</v>
      </c>
      <c r="AG9" s="85" t="n">
        <v>16.58</v>
      </c>
      <c r="AH9" s="86"/>
      <c r="AI9" s="86" t="n">
        <v>10</v>
      </c>
      <c r="AJ9" s="86"/>
      <c r="AK9" s="86"/>
      <c r="AL9" s="86"/>
      <c r="AM9" s="86"/>
      <c r="AN9" s="86"/>
      <c r="AO9" s="86"/>
      <c r="AP9" s="87" t="n">
        <f aca="false">AG9+AJ9*1+AK9*2+AL9*5+AM9*10+AN9*10+AO9*3</f>
        <v>16.58</v>
      </c>
      <c r="AQ9" s="68"/>
      <c r="AR9" s="88" t="n">
        <f aca="false">$AR$5/L9</f>
        <v>0.800856531049251</v>
      </c>
      <c r="AS9" s="89" t="n">
        <f aca="false">$AS$5/V9</f>
        <v>0.574486301369863</v>
      </c>
      <c r="AT9" s="89" t="n">
        <f aca="false">$AT$5/AF9</f>
        <v>0.553488372093023</v>
      </c>
      <c r="AU9" s="98" t="n">
        <f aca="false">$AU$5/AP9</f>
        <v>0.804583835946924</v>
      </c>
      <c r="AV9" s="90" t="n">
        <f aca="false">SUM(AR9:AU9)</f>
        <v>2.73341504045906</v>
      </c>
      <c r="AW9" s="91" t="n">
        <f aca="false">($AW$5*AV9)</f>
        <v>0.701129216894135</v>
      </c>
      <c r="AX9" s="141" t="n">
        <f aca="false">(RANK(AW9,$AW$6:$AW$57))</f>
        <v>4</v>
      </c>
      <c r="AY9" s="0"/>
      <c r="AZ9" s="142" t="n">
        <f aca="false">L9+V9+AF9+AP9</f>
        <v>59.47</v>
      </c>
    </row>
    <row r="10" customFormat="false" ht="12.75" hidden="false" customHeight="false" outlineLevel="0" collapsed="false">
      <c r="A10" s="96" t="n">
        <v>5</v>
      </c>
      <c r="B10" s="97" t="s">
        <v>33</v>
      </c>
      <c r="C10" s="75" t="n">
        <v>13.93</v>
      </c>
      <c r="D10" s="77" t="n">
        <v>3</v>
      </c>
      <c r="E10" s="77" t="n">
        <v>6</v>
      </c>
      <c r="F10" s="77"/>
      <c r="G10" s="77"/>
      <c r="H10" s="77"/>
      <c r="I10" s="77"/>
      <c r="J10" s="77"/>
      <c r="K10" s="77"/>
      <c r="L10" s="78" t="n">
        <f aca="false">C10+F10*1+G10*2+H10*5+I10*10+J10*10+K10*3</f>
        <v>13.93</v>
      </c>
      <c r="M10" s="79" t="n">
        <v>7.49</v>
      </c>
      <c r="N10" s="80"/>
      <c r="O10" s="80" t="n">
        <v>5</v>
      </c>
      <c r="P10" s="80" t="n">
        <v>2</v>
      </c>
      <c r="Q10" s="80"/>
      <c r="R10" s="80" t="n">
        <v>1</v>
      </c>
      <c r="S10" s="80"/>
      <c r="T10" s="80"/>
      <c r="U10" s="80"/>
      <c r="V10" s="81" t="n">
        <f aca="false">M10+P10*1+Q10*2+R10*5+S10*10+T10*10+U10*3</f>
        <v>14.49</v>
      </c>
      <c r="W10" s="82" t="n">
        <v>9.87</v>
      </c>
      <c r="X10" s="83"/>
      <c r="Y10" s="83" t="n">
        <v>11</v>
      </c>
      <c r="Z10" s="83" t="n">
        <v>1</v>
      </c>
      <c r="AA10" s="83"/>
      <c r="AB10" s="83"/>
      <c r="AC10" s="83"/>
      <c r="AD10" s="83"/>
      <c r="AE10" s="83"/>
      <c r="AF10" s="84" t="n">
        <f aca="false">W10+Z10*1+AA10*2+AB10*5+AC10*10+AD10*10+AE10*3</f>
        <v>10.87</v>
      </c>
      <c r="AG10" s="85" t="n">
        <v>13.93</v>
      </c>
      <c r="AH10" s="86"/>
      <c r="AI10" s="86" t="n">
        <v>10</v>
      </c>
      <c r="AJ10" s="86"/>
      <c r="AK10" s="86"/>
      <c r="AL10" s="86"/>
      <c r="AM10" s="86"/>
      <c r="AN10" s="86" t="n">
        <v>1</v>
      </c>
      <c r="AO10" s="86"/>
      <c r="AP10" s="87" t="n">
        <f aca="false">AG10+AJ10*1+AK10*2+AL10*5+AM10*10+AN10*10+AO10*3</f>
        <v>23.93</v>
      </c>
      <c r="AQ10" s="68"/>
      <c r="AR10" s="88" t="n">
        <f aca="false">$AR$5/L10</f>
        <v>0.805455850681981</v>
      </c>
      <c r="AS10" s="89" t="n">
        <f aca="false">$AS$5/V10</f>
        <v>0.463077984817115</v>
      </c>
      <c r="AT10" s="89" t="n">
        <f aca="false">$AT$5/AF10</f>
        <v>0.875804967801288</v>
      </c>
      <c r="AU10" s="89" t="n">
        <f aca="false">$AU$5/AP10</f>
        <v>0.557459256163811</v>
      </c>
      <c r="AV10" s="90" t="n">
        <f aca="false">SUM(AR10:AU10)</f>
        <v>2.7017980594642</v>
      </c>
      <c r="AW10" s="91" t="n">
        <f aca="false">($AW$5*AV10)</f>
        <v>0.693019365738211</v>
      </c>
      <c r="AX10" s="141" t="n">
        <f aca="false">(RANK(AW10,$AW$6:$AW$57))</f>
        <v>5</v>
      </c>
      <c r="AZ10" s="142" t="n">
        <f aca="false">L10+V10+AF10+AP10</f>
        <v>63.22</v>
      </c>
    </row>
    <row r="11" customFormat="false" ht="12.75" hidden="false" customHeight="false" outlineLevel="0" collapsed="false">
      <c r="A11" s="96" t="n">
        <v>6</v>
      </c>
      <c r="B11" s="97" t="s">
        <v>34</v>
      </c>
      <c r="C11" s="75" t="n">
        <v>15.24</v>
      </c>
      <c r="D11" s="77" t="n">
        <v>3</v>
      </c>
      <c r="E11" s="77" t="n">
        <v>5</v>
      </c>
      <c r="F11" s="77" t="n">
        <v>1</v>
      </c>
      <c r="G11" s="77"/>
      <c r="H11" s="77"/>
      <c r="I11" s="77"/>
      <c r="J11" s="77"/>
      <c r="K11" s="77"/>
      <c r="L11" s="78" t="n">
        <f aca="false">C11+F11*1+G11*2+H11*5+I11*10+J11*10+K11*3</f>
        <v>16.24</v>
      </c>
      <c r="M11" s="79" t="n">
        <v>8.11</v>
      </c>
      <c r="N11" s="80"/>
      <c r="O11" s="80" t="n">
        <v>5</v>
      </c>
      <c r="P11" s="80" t="n">
        <v>1</v>
      </c>
      <c r="Q11" s="80" t="n">
        <v>1</v>
      </c>
      <c r="R11" s="80"/>
      <c r="S11" s="80"/>
      <c r="T11" s="80"/>
      <c r="U11" s="80"/>
      <c r="V11" s="81" t="n">
        <f aca="false">M11+P11*1+Q11*2+R11*5+S11*10+T11*10+U11*3</f>
        <v>11.11</v>
      </c>
      <c r="W11" s="82" t="n">
        <v>12.67</v>
      </c>
      <c r="X11" s="83"/>
      <c r="Y11" s="83" t="n">
        <v>10</v>
      </c>
      <c r="Z11" s="83" t="n">
        <v>2</v>
      </c>
      <c r="AA11" s="83"/>
      <c r="AB11" s="83"/>
      <c r="AC11" s="83"/>
      <c r="AD11" s="83"/>
      <c r="AE11" s="83"/>
      <c r="AF11" s="84" t="n">
        <f aca="false">W11+Z11*1+AA11*2+AB11*5+AC11*10+AD11*10+AE11*3</f>
        <v>14.67</v>
      </c>
      <c r="AG11" s="85" t="n">
        <v>18.8</v>
      </c>
      <c r="AH11" s="86"/>
      <c r="AI11" s="86" t="n">
        <v>9</v>
      </c>
      <c r="AJ11" s="86" t="n">
        <v>1</v>
      </c>
      <c r="AK11" s="86"/>
      <c r="AL11" s="86"/>
      <c r="AM11" s="86"/>
      <c r="AN11" s="86"/>
      <c r="AO11" s="86"/>
      <c r="AP11" s="87" t="n">
        <f aca="false">AG11+AJ11*1+AK11*2+AL11*5+AM11*10+AN11*10+AO11*3</f>
        <v>19.8</v>
      </c>
      <c r="AQ11" s="68"/>
      <c r="AR11" s="100" t="n">
        <f aca="false">$AR$5/L11</f>
        <v>0.690886699507389</v>
      </c>
      <c r="AS11" s="89" t="n">
        <f aca="false">$AS$5/V11</f>
        <v>0.603960396039604</v>
      </c>
      <c r="AT11" s="89" t="n">
        <f aca="false">$AT$5/AF11</f>
        <v>0.648943421949557</v>
      </c>
      <c r="AU11" s="89" t="n">
        <f aca="false">$AU$5/AP11</f>
        <v>0.673737373737374</v>
      </c>
      <c r="AV11" s="90" t="n">
        <f aca="false">SUM(AR11:AU11)</f>
        <v>2.61752789123392</v>
      </c>
      <c r="AW11" s="91" t="n">
        <f aca="false">($AW$5*AV11)</f>
        <v>0.671403812964746</v>
      </c>
      <c r="AX11" s="141" t="n">
        <f aca="false">(RANK(AW11,$AW$6:$AW$57))</f>
        <v>6</v>
      </c>
      <c r="AZ11" s="142" t="n">
        <f aca="false">L11+V11+AF11+AP11</f>
        <v>61.82</v>
      </c>
    </row>
    <row r="12" customFormat="false" ht="12.75" hidden="false" customHeight="false" outlineLevel="0" collapsed="false">
      <c r="A12" s="96" t="n">
        <v>7</v>
      </c>
      <c r="B12" s="97" t="s">
        <v>35</v>
      </c>
      <c r="C12" s="75" t="n">
        <v>11.24</v>
      </c>
      <c r="D12" s="77" t="n">
        <v>3</v>
      </c>
      <c r="E12" s="77" t="n">
        <v>6</v>
      </c>
      <c r="F12" s="77"/>
      <c r="G12" s="77"/>
      <c r="H12" s="77"/>
      <c r="I12" s="77"/>
      <c r="J12" s="77"/>
      <c r="K12" s="77"/>
      <c r="L12" s="78" t="n">
        <f aca="false">C12+F12*1+G12*2+H12*5+I12*10+J12*10+K12*3</f>
        <v>11.24</v>
      </c>
      <c r="M12" s="79" t="n">
        <v>7.39</v>
      </c>
      <c r="N12" s="80"/>
      <c r="O12" s="80" t="n">
        <v>4</v>
      </c>
      <c r="P12" s="80" t="n">
        <v>2</v>
      </c>
      <c r="Q12" s="80" t="n">
        <v>2</v>
      </c>
      <c r="R12" s="80"/>
      <c r="S12" s="80"/>
      <c r="T12" s="80"/>
      <c r="U12" s="80"/>
      <c r="V12" s="81" t="n">
        <f aca="false">M12+P12*1+Q12*2+R12*5+S12*10+T12*10+U12*3</f>
        <v>13.39</v>
      </c>
      <c r="W12" s="82" t="n">
        <v>10.83</v>
      </c>
      <c r="X12" s="83"/>
      <c r="Y12" s="83" t="n">
        <v>9</v>
      </c>
      <c r="Z12" s="83" t="n">
        <v>2</v>
      </c>
      <c r="AA12" s="83" t="n">
        <v>1</v>
      </c>
      <c r="AB12" s="83"/>
      <c r="AC12" s="83"/>
      <c r="AD12" s="83"/>
      <c r="AE12" s="83"/>
      <c r="AF12" s="84" t="n">
        <f aca="false">W12+Z12*1+AA12*2+AB12*5+AC12*10+AD12*10+AE12*3</f>
        <v>14.83</v>
      </c>
      <c r="AG12" s="85" t="n">
        <v>19.57</v>
      </c>
      <c r="AH12" s="86"/>
      <c r="AI12" s="86" t="n">
        <v>10</v>
      </c>
      <c r="AJ12" s="86"/>
      <c r="AK12" s="86"/>
      <c r="AL12" s="86"/>
      <c r="AM12" s="86"/>
      <c r="AN12" s="86" t="n">
        <v>1</v>
      </c>
      <c r="AO12" s="86"/>
      <c r="AP12" s="87" t="n">
        <f aca="false">AG12+AJ12*1+AK12*2+AL12*5+AM12*10+AN12*10+AO12*3</f>
        <v>29.57</v>
      </c>
      <c r="AQ12" s="68"/>
      <c r="AR12" s="88" t="n">
        <f aca="false">$AR$5/L12</f>
        <v>0.998220640569395</v>
      </c>
      <c r="AS12" s="89" t="n">
        <f aca="false">$AS$5/V12</f>
        <v>0.501120238984317</v>
      </c>
      <c r="AT12" s="89" t="n">
        <f aca="false">$AT$5/AF12</f>
        <v>0.641942009440324</v>
      </c>
      <c r="AU12" s="89" t="n">
        <f aca="false">$AU$5/AP12</f>
        <v>0.451132904971255</v>
      </c>
      <c r="AV12" s="90" t="n">
        <f aca="false">SUM(AR12:AU12)</f>
        <v>2.59241579396529</v>
      </c>
      <c r="AW12" s="91" t="n">
        <f aca="false">($AW$5*AV12)</f>
        <v>0.664962484139113</v>
      </c>
      <c r="AX12" s="141" t="n">
        <f aca="false">(RANK(AW12,$AW$6:$AW$57))</f>
        <v>7</v>
      </c>
      <c r="AZ12" s="142" t="n">
        <f aca="false">L12+V12+AF12+AP12</f>
        <v>69.03</v>
      </c>
    </row>
    <row r="13" customFormat="false" ht="12.75" hidden="false" customHeight="false" outlineLevel="0" collapsed="false">
      <c r="A13" s="96" t="n">
        <v>8</v>
      </c>
      <c r="B13" s="97" t="s">
        <v>36</v>
      </c>
      <c r="C13" s="75" t="n">
        <v>11.38</v>
      </c>
      <c r="D13" s="77" t="n">
        <v>3</v>
      </c>
      <c r="E13" s="77" t="n">
        <v>6</v>
      </c>
      <c r="F13" s="77"/>
      <c r="G13" s="77"/>
      <c r="H13" s="77"/>
      <c r="I13" s="77"/>
      <c r="J13" s="77"/>
      <c r="K13" s="77"/>
      <c r="L13" s="78" t="n">
        <f aca="false">C13+F13*1+G13*2+H13*5+I13*10+J13*10+K13*3</f>
        <v>11.38</v>
      </c>
      <c r="M13" s="79" t="n">
        <v>6.21</v>
      </c>
      <c r="N13" s="80"/>
      <c r="O13" s="80" t="n">
        <v>2</v>
      </c>
      <c r="P13" s="80" t="n">
        <v>4</v>
      </c>
      <c r="Q13" s="80" t="n">
        <v>1</v>
      </c>
      <c r="R13" s="80" t="n">
        <v>1</v>
      </c>
      <c r="S13" s="80"/>
      <c r="T13" s="80"/>
      <c r="U13" s="80"/>
      <c r="V13" s="81" t="n">
        <f aca="false">M13+P13*1+Q13*2+R13*5+S13*10+T13*10+U13*3</f>
        <v>17.21</v>
      </c>
      <c r="W13" s="82" t="n">
        <v>10.44</v>
      </c>
      <c r="X13" s="83"/>
      <c r="Y13" s="83" t="n">
        <v>9</v>
      </c>
      <c r="Z13" s="83" t="n">
        <v>3</v>
      </c>
      <c r="AA13" s="83"/>
      <c r="AB13" s="83"/>
      <c r="AC13" s="83"/>
      <c r="AD13" s="83"/>
      <c r="AE13" s="83"/>
      <c r="AF13" s="84" t="n">
        <f aca="false">W13+Z13*1+AA13*2+AB13*5+AC13*10+AD13*10+AE13*3</f>
        <v>13.44</v>
      </c>
      <c r="AG13" s="85" t="n">
        <v>16.96</v>
      </c>
      <c r="AH13" s="86"/>
      <c r="AI13" s="86" t="n">
        <v>9</v>
      </c>
      <c r="AJ13" s="86" t="n">
        <v>1</v>
      </c>
      <c r="AK13" s="86"/>
      <c r="AL13" s="86"/>
      <c r="AM13" s="86"/>
      <c r="AN13" s="86" t="n">
        <v>1</v>
      </c>
      <c r="AO13" s="86"/>
      <c r="AP13" s="87" t="n">
        <f aca="false">AG13+AJ13*1+AK13*2+AL13*5+AM13*10+AN13*10+AO13*3</f>
        <v>27.96</v>
      </c>
      <c r="AQ13" s="68"/>
      <c r="AR13" s="88" t="n">
        <f aca="false">$AR$5/L13</f>
        <v>0.985940246045694</v>
      </c>
      <c r="AS13" s="89" t="n">
        <f aca="false">$AS$5/V13</f>
        <v>0.389889599070308</v>
      </c>
      <c r="AT13" s="89" t="n">
        <f aca="false">$AT$5/AF13</f>
        <v>0.708333333333333</v>
      </c>
      <c r="AU13" s="89" t="n">
        <f aca="false">$AU$5/AP13</f>
        <v>0.477110157367668</v>
      </c>
      <c r="AV13" s="90" t="n">
        <f aca="false">SUM(AR13:AU13)</f>
        <v>2.561273335817</v>
      </c>
      <c r="AW13" s="91" t="n">
        <f aca="false">($AW$5*AV13)</f>
        <v>0.656974349527108</v>
      </c>
      <c r="AX13" s="141" t="n">
        <f aca="false">(RANK(AW13,$AW$6:$AW$57))</f>
        <v>8</v>
      </c>
      <c r="AZ13" s="142" t="n">
        <f aca="false">L13+V13+AF13+AP13</f>
        <v>69.99</v>
      </c>
    </row>
    <row r="14" customFormat="false" ht="12.75" hidden="false" customHeight="false" outlineLevel="0" collapsed="false">
      <c r="A14" s="96" t="n">
        <v>9</v>
      </c>
      <c r="B14" s="97" t="s">
        <v>37</v>
      </c>
      <c r="C14" s="75" t="n">
        <v>13.47</v>
      </c>
      <c r="D14" s="77" t="n">
        <v>3</v>
      </c>
      <c r="E14" s="77" t="n">
        <v>5</v>
      </c>
      <c r="F14" s="77" t="n">
        <v>1</v>
      </c>
      <c r="G14" s="77"/>
      <c r="H14" s="77"/>
      <c r="I14" s="77"/>
      <c r="J14" s="77"/>
      <c r="K14" s="77"/>
      <c r="L14" s="78" t="n">
        <f aca="false">C14+F14*1+G14*2+H14*5+I14*10+J14*10+K14*3</f>
        <v>14.47</v>
      </c>
      <c r="M14" s="79" t="n">
        <v>6.95</v>
      </c>
      <c r="N14" s="80"/>
      <c r="O14" s="80" t="n">
        <v>5</v>
      </c>
      <c r="P14" s="80" t="n">
        <v>1</v>
      </c>
      <c r="Q14" s="80" t="n">
        <v>1</v>
      </c>
      <c r="R14" s="80" t="n">
        <v>1</v>
      </c>
      <c r="S14" s="80"/>
      <c r="T14" s="80"/>
      <c r="U14" s="80"/>
      <c r="V14" s="81" t="n">
        <f aca="false">M14+P14*1+Q14*2+R14*5+S14*10+T14*10+U14*3</f>
        <v>14.95</v>
      </c>
      <c r="W14" s="82" t="n">
        <v>9.52</v>
      </c>
      <c r="X14" s="83"/>
      <c r="Y14" s="83" t="n">
        <v>12</v>
      </c>
      <c r="Z14" s="83"/>
      <c r="AA14" s="83"/>
      <c r="AB14" s="83"/>
      <c r="AC14" s="83"/>
      <c r="AD14" s="83"/>
      <c r="AE14" s="83"/>
      <c r="AF14" s="84" t="n">
        <f aca="false">W14+Z14*1+AA14*2+AB14*5+AC14*10+AD14*10+AE14*3</f>
        <v>9.52</v>
      </c>
      <c r="AG14" s="85" t="n">
        <v>15.25</v>
      </c>
      <c r="AH14" s="86"/>
      <c r="AI14" s="86" t="n">
        <v>6</v>
      </c>
      <c r="AJ14" s="86" t="n">
        <v>1</v>
      </c>
      <c r="AK14" s="86"/>
      <c r="AL14" s="86" t="n">
        <v>3</v>
      </c>
      <c r="AM14" s="86"/>
      <c r="AN14" s="86" t="n">
        <v>1</v>
      </c>
      <c r="AO14" s="86"/>
      <c r="AP14" s="87" t="n">
        <f aca="false">AG14+AJ14*1+AK14*2+AL14*5+AM14*10+AN14*10+AO14*3</f>
        <v>41.25</v>
      </c>
      <c r="AQ14" s="68"/>
      <c r="AR14" s="88" t="n">
        <f aca="false">$AR$5/L14</f>
        <v>0.775397373876987</v>
      </c>
      <c r="AS14" s="89" t="n">
        <f aca="false">$AS$5/V14</f>
        <v>0.448829431438127</v>
      </c>
      <c r="AT14" s="89" t="n">
        <f aca="false">$AT$5/AF14</f>
        <v>1</v>
      </c>
      <c r="AU14" s="89" t="n">
        <f aca="false">$AU$5/AP14</f>
        <v>0.323393939393939</v>
      </c>
      <c r="AV14" s="90" t="n">
        <f aca="false">SUM(AR14:AU14)</f>
        <v>2.54762074470905</v>
      </c>
      <c r="AW14" s="91" t="n">
        <f aca="false">($AW$5*AV14)</f>
        <v>0.653472418656601</v>
      </c>
      <c r="AX14" s="141" t="n">
        <f aca="false">(RANK(AW14,$AW$6:$AW$57))</f>
        <v>9</v>
      </c>
      <c r="AZ14" s="142" t="n">
        <f aca="false">L14+V14+AF14+AP14</f>
        <v>80.19</v>
      </c>
    </row>
    <row r="15" customFormat="false" ht="12.75" hidden="false" customHeight="false" outlineLevel="0" collapsed="false">
      <c r="A15" s="96" t="n">
        <v>10</v>
      </c>
      <c r="B15" s="97" t="s">
        <v>38</v>
      </c>
      <c r="C15" s="75" t="n">
        <v>10.94</v>
      </c>
      <c r="D15" s="77" t="n">
        <v>3</v>
      </c>
      <c r="E15" s="77" t="n">
        <v>6</v>
      </c>
      <c r="F15" s="77"/>
      <c r="G15" s="77"/>
      <c r="H15" s="77"/>
      <c r="I15" s="77"/>
      <c r="J15" s="77" t="n">
        <v>1</v>
      </c>
      <c r="K15" s="77"/>
      <c r="L15" s="78" t="n">
        <f aca="false">C15+F15*1+G15*2+H15*5+I15*10+J15*10+K15*3</f>
        <v>20.94</v>
      </c>
      <c r="M15" s="79" t="n">
        <v>7.95</v>
      </c>
      <c r="N15" s="80"/>
      <c r="O15" s="80" t="n">
        <v>6</v>
      </c>
      <c r="P15" s="80" t="n">
        <v>2</v>
      </c>
      <c r="Q15" s="80"/>
      <c r="R15" s="80"/>
      <c r="S15" s="80"/>
      <c r="T15" s="80"/>
      <c r="U15" s="80"/>
      <c r="V15" s="81" t="n">
        <f aca="false">M15+P15*1+Q15*2+R15*5+S15*10+T15*10+U15*3</f>
        <v>9.95</v>
      </c>
      <c r="W15" s="82" t="n">
        <v>9.37</v>
      </c>
      <c r="X15" s="83"/>
      <c r="Y15" s="83" t="n">
        <v>11</v>
      </c>
      <c r="Z15" s="83"/>
      <c r="AA15" s="83" t="n">
        <v>1</v>
      </c>
      <c r="AB15" s="83"/>
      <c r="AC15" s="83"/>
      <c r="AD15" s="83" t="n">
        <v>1</v>
      </c>
      <c r="AE15" s="83"/>
      <c r="AF15" s="84" t="n">
        <f aca="false">W15+Z15*1+AA15*2+AB15*5+AC15*10+AD15*10+AE15*3</f>
        <v>21.37</v>
      </c>
      <c r="AG15" s="85" t="n">
        <v>14.98</v>
      </c>
      <c r="AH15" s="86"/>
      <c r="AI15" s="86" t="n">
        <v>10</v>
      </c>
      <c r="AJ15" s="86"/>
      <c r="AK15" s="86"/>
      <c r="AL15" s="86"/>
      <c r="AM15" s="86"/>
      <c r="AN15" s="86"/>
      <c r="AO15" s="86"/>
      <c r="AP15" s="87" t="n">
        <f aca="false">AG15+AJ15*1+AK15*2+AL15*5+AM15*10+AN15*10+AO15*3</f>
        <v>14.98</v>
      </c>
      <c r="AQ15" s="68"/>
      <c r="AR15" s="88" t="n">
        <f aca="false">$AR$5/L15</f>
        <v>0.535816618911175</v>
      </c>
      <c r="AS15" s="89" t="n">
        <f aca="false">$AS$5/V15</f>
        <v>0.674371859296483</v>
      </c>
      <c r="AT15" s="89" t="n">
        <f aca="false">$AT$5/AF15</f>
        <v>0.445484323818437</v>
      </c>
      <c r="AU15" s="89" t="n">
        <f aca="false">$AU$5/AP15</f>
        <v>0.890520694259012</v>
      </c>
      <c r="AV15" s="90" t="n">
        <f aca="false">(SUM(AR15:AU15))</f>
        <v>2.54619349628511</v>
      </c>
      <c r="AW15" s="91" t="n">
        <f aca="false">($AW$5*AV15)</f>
        <v>0.653106325123426</v>
      </c>
      <c r="AX15" s="141" t="n">
        <f aca="false">(RANK(AW15,$AW$6:$AW$57))</f>
        <v>10</v>
      </c>
      <c r="AZ15" s="143" t="n">
        <f aca="false">L15+V15+AF15+AP15</f>
        <v>67.24</v>
      </c>
    </row>
    <row r="16" customFormat="false" ht="12.75" hidden="false" customHeight="false" outlineLevel="0" collapsed="false">
      <c r="A16" s="96" t="n">
        <v>11</v>
      </c>
      <c r="B16" s="97" t="s">
        <v>39</v>
      </c>
      <c r="C16" s="75" t="n">
        <v>14.91</v>
      </c>
      <c r="D16" s="77" t="n">
        <v>3</v>
      </c>
      <c r="E16" s="77" t="n">
        <v>6</v>
      </c>
      <c r="F16" s="77"/>
      <c r="G16" s="77"/>
      <c r="H16" s="77"/>
      <c r="I16" s="77"/>
      <c r="J16" s="77"/>
      <c r="K16" s="77"/>
      <c r="L16" s="78" t="n">
        <f aca="false">C16+F16*1+G16*2+H16*5+I16*10+J16*10+K16*3</f>
        <v>14.91</v>
      </c>
      <c r="M16" s="79" t="n">
        <v>8.75</v>
      </c>
      <c r="N16" s="80"/>
      <c r="O16" s="80" t="n">
        <v>3</v>
      </c>
      <c r="P16" s="80" t="n">
        <v>4</v>
      </c>
      <c r="Q16" s="80"/>
      <c r="R16" s="80" t="n">
        <v>1</v>
      </c>
      <c r="S16" s="80"/>
      <c r="T16" s="80"/>
      <c r="U16" s="80"/>
      <c r="V16" s="81" t="n">
        <f aca="false">M16+P16*1+Q16*2+R16*5+S16*10+T16*10+U16*3</f>
        <v>17.75</v>
      </c>
      <c r="W16" s="82" t="n">
        <v>11.87</v>
      </c>
      <c r="X16" s="83"/>
      <c r="Y16" s="83" t="n">
        <v>9</v>
      </c>
      <c r="Z16" s="83" t="n">
        <v>1</v>
      </c>
      <c r="AA16" s="83" t="n">
        <v>2</v>
      </c>
      <c r="AB16" s="83"/>
      <c r="AC16" s="83"/>
      <c r="AD16" s="83"/>
      <c r="AE16" s="83"/>
      <c r="AF16" s="84" t="n">
        <f aca="false">W16+Z16*1+AA16*2+AB16*5+AC16*10+AD16*10+AE16*3</f>
        <v>16.87</v>
      </c>
      <c r="AG16" s="85" t="n">
        <v>18.76</v>
      </c>
      <c r="AH16" s="86"/>
      <c r="AI16" s="86" t="n">
        <v>10</v>
      </c>
      <c r="AJ16" s="86"/>
      <c r="AK16" s="86"/>
      <c r="AL16" s="86"/>
      <c r="AM16" s="86"/>
      <c r="AN16" s="86"/>
      <c r="AO16" s="86"/>
      <c r="AP16" s="87" t="n">
        <f aca="false">AG16+AJ16*1+AK16*2+AL16*5+AM16*10+AN16*10+AO16*3</f>
        <v>18.76</v>
      </c>
      <c r="AQ16" s="68"/>
      <c r="AR16" s="88" t="n">
        <f aca="false">$AR$5/L16</f>
        <v>0.75251509054326</v>
      </c>
      <c r="AS16" s="89" t="n">
        <f aca="false">$AS$5/V16</f>
        <v>0.378028169014085</v>
      </c>
      <c r="AT16" s="89" t="n">
        <f aca="false">$AT$5/AF16</f>
        <v>0.564315352697096</v>
      </c>
      <c r="AU16" s="98" t="n">
        <f aca="false">$AU$5/AP16</f>
        <v>0.711087420042644</v>
      </c>
      <c r="AV16" s="90" t="n">
        <f aca="false">SUM(AR16:AU16)</f>
        <v>2.40594603229708</v>
      </c>
      <c r="AW16" s="91" t="n">
        <f aca="false">($AW$5*AV16)</f>
        <v>0.61713242685264</v>
      </c>
      <c r="AX16" s="141" t="n">
        <f aca="false">(RANK(AW16,$AW$6:$AW$57))</f>
        <v>11</v>
      </c>
      <c r="AZ16" s="142" t="n">
        <f aca="false">L16+V16+AF16+AP16</f>
        <v>68.29</v>
      </c>
    </row>
    <row r="17" customFormat="false" ht="12.75" hidden="false" customHeight="false" outlineLevel="0" collapsed="false">
      <c r="A17" s="96" t="n">
        <v>12</v>
      </c>
      <c r="B17" s="97" t="s">
        <v>40</v>
      </c>
      <c r="C17" s="75" t="n">
        <v>13.96</v>
      </c>
      <c r="D17" s="77" t="n">
        <v>3</v>
      </c>
      <c r="E17" s="77" t="n">
        <v>6</v>
      </c>
      <c r="F17" s="77"/>
      <c r="G17" s="77"/>
      <c r="H17" s="77"/>
      <c r="I17" s="77"/>
      <c r="J17" s="77"/>
      <c r="K17" s="77"/>
      <c r="L17" s="78" t="n">
        <f aca="false">C17+F17*1+G17*2+H17*5+I17*10+J17*10+K17*3</f>
        <v>13.96</v>
      </c>
      <c r="M17" s="79" t="n">
        <v>7.73</v>
      </c>
      <c r="N17" s="80"/>
      <c r="O17" s="80" t="n">
        <v>6</v>
      </c>
      <c r="P17" s="80" t="n">
        <v>2</v>
      </c>
      <c r="Q17" s="80"/>
      <c r="R17" s="80"/>
      <c r="S17" s="80"/>
      <c r="T17" s="80"/>
      <c r="U17" s="80"/>
      <c r="V17" s="81" t="n">
        <f aca="false">M17+P17*1+Q17*2+R17*5+S17*10+T17*10+U17*3</f>
        <v>9.73</v>
      </c>
      <c r="W17" s="82" t="n">
        <v>22.05</v>
      </c>
      <c r="X17" s="83"/>
      <c r="Y17" s="83" t="n">
        <v>10</v>
      </c>
      <c r="Z17" s="83" t="n">
        <v>2</v>
      </c>
      <c r="AA17" s="83"/>
      <c r="AB17" s="83"/>
      <c r="AC17" s="83"/>
      <c r="AD17" s="83"/>
      <c r="AE17" s="83"/>
      <c r="AF17" s="84" t="n">
        <f aca="false">W17+Z17*1+AA17*2+AB17*5+AC17*10+AD17*10+AE17*3</f>
        <v>24.05</v>
      </c>
      <c r="AG17" s="85" t="n">
        <v>26.79</v>
      </c>
      <c r="AH17" s="86"/>
      <c r="AI17" s="86" t="n">
        <v>10</v>
      </c>
      <c r="AJ17" s="86"/>
      <c r="AK17" s="86"/>
      <c r="AL17" s="86"/>
      <c r="AM17" s="86"/>
      <c r="AN17" s="86"/>
      <c r="AO17" s="86"/>
      <c r="AP17" s="87" t="n">
        <f aca="false">AG17+AJ17*1+AK17*2+AL17*5+AM17*10+AN17*10+AO17*3</f>
        <v>26.79</v>
      </c>
      <c r="AQ17" s="68"/>
      <c r="AR17" s="88" t="n">
        <f aca="false">$AR$5/L17</f>
        <v>0.803724928366762</v>
      </c>
      <c r="AS17" s="89" t="n">
        <f aca="false">$AS$5/V17</f>
        <v>0.6896197327852</v>
      </c>
      <c r="AT17" s="89" t="n">
        <f aca="false">$AT$5/AF17</f>
        <v>0.395841995841996</v>
      </c>
      <c r="AU17" s="89" t="n">
        <f aca="false">$AU$5/AP17</f>
        <v>0.497946995147443</v>
      </c>
      <c r="AV17" s="90" t="n">
        <f aca="false">SUM(AR17:AU17)</f>
        <v>2.3871336521414</v>
      </c>
      <c r="AW17" s="91" t="n">
        <f aca="false">($AW$5*AV17)</f>
        <v>0.612306994501081</v>
      </c>
      <c r="AX17" s="141" t="n">
        <f aca="false">(RANK(AW17,$AW$6:$AW$57))</f>
        <v>12</v>
      </c>
      <c r="AZ17" s="142" t="n">
        <f aca="false">L17+V17+AF17+AP17</f>
        <v>74.53</v>
      </c>
    </row>
    <row r="18" customFormat="false" ht="12.75" hidden="false" customHeight="false" outlineLevel="0" collapsed="false">
      <c r="A18" s="96" t="n">
        <v>13</v>
      </c>
      <c r="B18" s="97" t="s">
        <v>41</v>
      </c>
      <c r="C18" s="75" t="n">
        <v>12.18</v>
      </c>
      <c r="D18" s="77" t="n">
        <v>3</v>
      </c>
      <c r="E18" s="77" t="n">
        <v>6</v>
      </c>
      <c r="F18" s="77"/>
      <c r="G18" s="77"/>
      <c r="H18" s="77"/>
      <c r="I18" s="77"/>
      <c r="J18" s="77"/>
      <c r="K18" s="77"/>
      <c r="L18" s="78" t="n">
        <f aca="false">C18+F18*1+G18*2+H18*5+I18*10+J18*10+K18*3</f>
        <v>12.18</v>
      </c>
      <c r="M18" s="79" t="n">
        <v>6.26</v>
      </c>
      <c r="N18" s="80"/>
      <c r="O18" s="80" t="n">
        <v>5</v>
      </c>
      <c r="P18" s="80" t="n">
        <v>2</v>
      </c>
      <c r="Q18" s="80"/>
      <c r="R18" s="80" t="n">
        <v>1</v>
      </c>
      <c r="S18" s="80"/>
      <c r="T18" s="80"/>
      <c r="U18" s="80"/>
      <c r="V18" s="81" t="n">
        <f aca="false">M18+P18*1+Q18*2+R18*5+S18*10+T18*10+U18*3</f>
        <v>13.26</v>
      </c>
      <c r="W18" s="82" t="n">
        <v>14.86</v>
      </c>
      <c r="X18" s="83"/>
      <c r="Y18" s="83" t="n">
        <v>9</v>
      </c>
      <c r="Z18" s="83" t="n">
        <v>1</v>
      </c>
      <c r="AA18" s="83" t="n">
        <v>2</v>
      </c>
      <c r="AB18" s="83"/>
      <c r="AC18" s="83"/>
      <c r="AD18" s="83"/>
      <c r="AE18" s="83"/>
      <c r="AF18" s="84" t="n">
        <f aca="false">W18+Z18*1+AA18*2+AB18*5+AC18*10+AD18*10+AE18*3</f>
        <v>19.86</v>
      </c>
      <c r="AG18" s="85" t="n">
        <v>21.11</v>
      </c>
      <c r="AH18" s="86"/>
      <c r="AI18" s="86" t="n">
        <v>8</v>
      </c>
      <c r="AJ18" s="86"/>
      <c r="AK18" s="86"/>
      <c r="AL18" s="86" t="n">
        <v>2</v>
      </c>
      <c r="AM18" s="86"/>
      <c r="AN18" s="86"/>
      <c r="AO18" s="86"/>
      <c r="AP18" s="87" t="n">
        <f aca="false">AG18+AJ18*1+AK18*2+AL18*5+AM18*10+AN18*10+AO18*3</f>
        <v>31.11</v>
      </c>
      <c r="AQ18" s="68"/>
      <c r="AR18" s="88" t="n">
        <f aca="false">$AR$5/L18</f>
        <v>0.921182266009852</v>
      </c>
      <c r="AS18" s="89" t="n">
        <f aca="false">$AS$5/V18</f>
        <v>0.506033182503771</v>
      </c>
      <c r="AT18" s="89" t="n">
        <f aca="false">$AT$5/AF18</f>
        <v>0.479355488418933</v>
      </c>
      <c r="AU18" s="89" t="n">
        <f aca="false">$AU$5/AP18</f>
        <v>0.428801028608165</v>
      </c>
      <c r="AV18" s="90" t="n">
        <f aca="false">SUM(AR18:AU18)</f>
        <v>2.33537196554072</v>
      </c>
      <c r="AW18" s="91" t="n">
        <f aca="false">($AW$5*AV18)</f>
        <v>0.599029965490016</v>
      </c>
      <c r="AX18" s="141" t="n">
        <f aca="false">(RANK(AW18,$AW$6:$AW$57))</f>
        <v>13</v>
      </c>
      <c r="AZ18" s="142" t="n">
        <f aca="false">L18+V18+AF18+AP18</f>
        <v>76.41</v>
      </c>
    </row>
    <row r="19" customFormat="false" ht="12.75" hidden="false" customHeight="false" outlineLevel="0" collapsed="false">
      <c r="A19" s="96" t="n">
        <v>14</v>
      </c>
      <c r="B19" s="97" t="s">
        <v>42</v>
      </c>
      <c r="C19" s="75" t="n">
        <v>11.22</v>
      </c>
      <c r="D19" s="77" t="n">
        <v>3</v>
      </c>
      <c r="E19" s="77" t="n">
        <v>6</v>
      </c>
      <c r="F19" s="77"/>
      <c r="G19" s="77"/>
      <c r="H19" s="77"/>
      <c r="I19" s="77"/>
      <c r="J19" s="77"/>
      <c r="K19" s="77"/>
      <c r="L19" s="78" t="n">
        <f aca="false">C19+F19*1+G19*2+H19*5+I19*10+J19*10+K19*3</f>
        <v>11.22</v>
      </c>
      <c r="M19" s="79" t="n">
        <v>5.28</v>
      </c>
      <c r="N19" s="80"/>
      <c r="O19" s="80" t="n">
        <v>1</v>
      </c>
      <c r="P19" s="80" t="n">
        <v>1</v>
      </c>
      <c r="Q19" s="80" t="n">
        <v>3</v>
      </c>
      <c r="R19" s="80" t="n">
        <v>3</v>
      </c>
      <c r="S19" s="80"/>
      <c r="T19" s="80"/>
      <c r="U19" s="80"/>
      <c r="V19" s="81" t="n">
        <f aca="false">M19+P19*1+Q19*2+R19*5+S19*10+T19*10+U19*3</f>
        <v>27.28</v>
      </c>
      <c r="W19" s="82" t="n">
        <v>8.48</v>
      </c>
      <c r="X19" s="83"/>
      <c r="Y19" s="83" t="n">
        <v>8</v>
      </c>
      <c r="Z19" s="83" t="n">
        <v>1</v>
      </c>
      <c r="AA19" s="83" t="n">
        <v>2</v>
      </c>
      <c r="AB19" s="83" t="n">
        <v>2</v>
      </c>
      <c r="AC19" s="83"/>
      <c r="AD19" s="83"/>
      <c r="AE19" s="83" t="n">
        <v>2</v>
      </c>
      <c r="AF19" s="84" t="n">
        <f aca="false">W19+Z19*1+AA19*2+AB19*5+AC19*10+AD19*10+AE19*3</f>
        <v>29.48</v>
      </c>
      <c r="AG19" s="85" t="n">
        <v>16.58</v>
      </c>
      <c r="AH19" s="86"/>
      <c r="AI19" s="86" t="n">
        <v>9</v>
      </c>
      <c r="AJ19" s="86" t="n">
        <v>1</v>
      </c>
      <c r="AK19" s="86"/>
      <c r="AL19" s="86"/>
      <c r="AM19" s="86"/>
      <c r="AN19" s="86"/>
      <c r="AO19" s="86"/>
      <c r="AP19" s="87" t="n">
        <f aca="false">AG19+AJ19*1+AK19*2+AL19*5+AM19*10+AN19*10+AO19*3</f>
        <v>17.58</v>
      </c>
      <c r="AQ19" s="68"/>
      <c r="AR19" s="88" t="n">
        <f aca="false">$AR$5/L19</f>
        <v>1</v>
      </c>
      <c r="AS19" s="89" t="n">
        <f aca="false">$AS$5/V19</f>
        <v>0.245967741935484</v>
      </c>
      <c r="AT19" s="89" t="n">
        <f aca="false">$AT$5/AF19</f>
        <v>0.322930800542741</v>
      </c>
      <c r="AU19" s="89" t="n">
        <f aca="false">$AU$5/AP19</f>
        <v>0.758816837315131</v>
      </c>
      <c r="AV19" s="90" t="n">
        <f aca="false">SUM(AR19:AU19)</f>
        <v>2.32771537979336</v>
      </c>
      <c r="AW19" s="91" t="n">
        <f aca="false">($AW$5*AV19)</f>
        <v>0.597066028111435</v>
      </c>
      <c r="AX19" s="141" t="n">
        <f aca="false">(RANK(AW19,$AW$6:$AW$57))</f>
        <v>14</v>
      </c>
      <c r="AZ19" s="142" t="n">
        <f aca="false">L19+V19+AF19+AP19</f>
        <v>85.56</v>
      </c>
    </row>
    <row r="20" customFormat="false" ht="12.75" hidden="false" customHeight="false" outlineLevel="0" collapsed="false">
      <c r="A20" s="96" t="n">
        <v>15</v>
      </c>
      <c r="B20" s="97" t="s">
        <v>43</v>
      </c>
      <c r="C20" s="75" t="n">
        <v>12.41</v>
      </c>
      <c r="D20" s="77" t="n">
        <v>3</v>
      </c>
      <c r="E20" s="77" t="n">
        <v>6</v>
      </c>
      <c r="F20" s="77"/>
      <c r="G20" s="77"/>
      <c r="H20" s="77"/>
      <c r="I20" s="77"/>
      <c r="J20" s="77"/>
      <c r="K20" s="77"/>
      <c r="L20" s="78" t="n">
        <f aca="false">C20+F20*1+G20*2+H20*5+I20*10+J20*10+K20*3</f>
        <v>12.41</v>
      </c>
      <c r="M20" s="79" t="n">
        <v>7.05</v>
      </c>
      <c r="N20" s="80"/>
      <c r="O20" s="80" t="n">
        <v>2</v>
      </c>
      <c r="P20" s="80" t="n">
        <v>2</v>
      </c>
      <c r="Q20" s="80" t="n">
        <v>2</v>
      </c>
      <c r="R20" s="80" t="n">
        <v>2</v>
      </c>
      <c r="S20" s="80"/>
      <c r="T20" s="80"/>
      <c r="U20" s="80"/>
      <c r="V20" s="81" t="n">
        <f aca="false">M20+P20*1+Q20*2+R20*5+S20*10+T20*10+U20*3</f>
        <v>23.05</v>
      </c>
      <c r="W20" s="82" t="n">
        <v>10.88</v>
      </c>
      <c r="X20" s="83"/>
      <c r="Y20" s="83" t="n">
        <v>8</v>
      </c>
      <c r="Z20" s="83" t="n">
        <v>3</v>
      </c>
      <c r="AA20" s="83" t="n">
        <v>1</v>
      </c>
      <c r="AB20" s="83"/>
      <c r="AC20" s="83"/>
      <c r="AD20" s="83"/>
      <c r="AE20" s="83"/>
      <c r="AF20" s="84" t="n">
        <f aca="false">W20+Z20*1+AA20*2+AB20*5+AC20*10+AD20*10+AE20*3</f>
        <v>15.88</v>
      </c>
      <c r="AG20" s="85" t="n">
        <v>15.91</v>
      </c>
      <c r="AH20" s="86"/>
      <c r="AI20" s="86" t="n">
        <v>8</v>
      </c>
      <c r="AJ20" s="86"/>
      <c r="AK20" s="86"/>
      <c r="AL20" s="86" t="n">
        <v>2</v>
      </c>
      <c r="AM20" s="86"/>
      <c r="AN20" s="86"/>
      <c r="AO20" s="86"/>
      <c r="AP20" s="87" t="n">
        <f aca="false">AG20+AJ20*1+AK20*2+AL20*5+AM20*10+AN20*10+AO20*3</f>
        <v>25.91</v>
      </c>
      <c r="AQ20" s="68"/>
      <c r="AR20" s="88" t="n">
        <f aca="false">$AR$5/L20</f>
        <v>0.904109589041096</v>
      </c>
      <c r="AS20" s="89" t="n">
        <f aca="false">$AS$5/V20</f>
        <v>0.291106290672451</v>
      </c>
      <c r="AT20" s="89" t="n">
        <f aca="false">$AT$5/AF20</f>
        <v>0.599496221662468</v>
      </c>
      <c r="AU20" s="89" t="n">
        <f aca="false">$AU$5/AP20</f>
        <v>0.514859127749904</v>
      </c>
      <c r="AV20" s="90" t="n">
        <f aca="false">SUM(AR20:AU20)</f>
        <v>2.30957122912592</v>
      </c>
      <c r="AW20" s="91" t="n">
        <f aca="false">($AW$5*AV20)</f>
        <v>0.592411998642668</v>
      </c>
      <c r="AX20" s="141" t="n">
        <f aca="false">(RANK(AW20,$AW$6:$AW$57))</f>
        <v>15</v>
      </c>
      <c r="AZ20" s="142" t="n">
        <f aca="false">L20+V20+AF20+AP20</f>
        <v>77.25</v>
      </c>
    </row>
    <row r="21" customFormat="false" ht="12.75" hidden="false" customHeight="false" outlineLevel="0" collapsed="false">
      <c r="A21" s="96" t="n">
        <v>16</v>
      </c>
      <c r="B21" s="97" t="s">
        <v>44</v>
      </c>
      <c r="C21" s="75" t="n">
        <v>13.46</v>
      </c>
      <c r="D21" s="77" t="n">
        <v>3</v>
      </c>
      <c r="E21" s="77" t="n">
        <v>6</v>
      </c>
      <c r="F21" s="77"/>
      <c r="G21" s="77"/>
      <c r="H21" s="77"/>
      <c r="I21" s="77"/>
      <c r="J21" s="77"/>
      <c r="K21" s="77"/>
      <c r="L21" s="78" t="n">
        <f aca="false">C21+F21*1+G21*2+H21*5+I21*10+J21*10+K21*3</f>
        <v>13.46</v>
      </c>
      <c r="M21" s="79" t="n">
        <v>8.43</v>
      </c>
      <c r="N21" s="80"/>
      <c r="O21" s="80" t="n">
        <v>4</v>
      </c>
      <c r="P21" s="80" t="n">
        <v>2</v>
      </c>
      <c r="Q21" s="80" t="n">
        <v>2</v>
      </c>
      <c r="R21" s="80"/>
      <c r="S21" s="80"/>
      <c r="T21" s="80"/>
      <c r="U21" s="80"/>
      <c r="V21" s="81" t="n">
        <f aca="false">M21+P21*1+Q21*2+R21*5+S21*10+T21*10+U21*3</f>
        <v>14.43</v>
      </c>
      <c r="W21" s="82" t="n">
        <v>13.81</v>
      </c>
      <c r="X21" s="83"/>
      <c r="Y21" s="83" t="n">
        <v>12</v>
      </c>
      <c r="Z21" s="83"/>
      <c r="AA21" s="83"/>
      <c r="AB21" s="83"/>
      <c r="AC21" s="83"/>
      <c r="AD21" s="83"/>
      <c r="AE21" s="83" t="n">
        <v>1</v>
      </c>
      <c r="AF21" s="84" t="n">
        <f aca="false">W21+Z21*1+AA21*2+AB21*5+AC21*10+AD21*10+AE21*3</f>
        <v>16.81</v>
      </c>
      <c r="AG21" s="85" t="n">
        <v>22.23</v>
      </c>
      <c r="AH21" s="86"/>
      <c r="AI21" s="86" t="n">
        <v>10</v>
      </c>
      <c r="AJ21" s="86"/>
      <c r="AK21" s="86"/>
      <c r="AL21" s="86"/>
      <c r="AM21" s="86"/>
      <c r="AN21" s="86" t="n">
        <v>1</v>
      </c>
      <c r="AO21" s="86"/>
      <c r="AP21" s="87" t="n">
        <f aca="false">AG21+AJ21*1+AK21*2+AL21*5+AM21*10+AN21*10+AO21*3</f>
        <v>32.23</v>
      </c>
      <c r="AQ21" s="68"/>
      <c r="AR21" s="88" t="n">
        <f aca="false">$AR$5/L21</f>
        <v>0.833580980683507</v>
      </c>
      <c r="AS21" s="89" t="n">
        <f aca="false">$AS$5/V21</f>
        <v>0.465003465003465</v>
      </c>
      <c r="AT21" s="89" t="n">
        <f aca="false">$AT$5/AF21</f>
        <v>0.566329565734682</v>
      </c>
      <c r="AU21" s="98" t="n">
        <f aca="false">$AU$5/AP21</f>
        <v>0.41390009308098</v>
      </c>
      <c r="AV21" s="90" t="n">
        <f aca="false">SUM(AR21:AU21)</f>
        <v>2.27881410450263</v>
      </c>
      <c r="AW21" s="91" t="n">
        <f aca="false">($AW$5*AV21)</f>
        <v>0.584522703244111</v>
      </c>
      <c r="AX21" s="141" t="n">
        <f aca="false">(RANK(AW21,$AW$6:$AW$57))</f>
        <v>16</v>
      </c>
      <c r="AZ21" s="142" t="n">
        <f aca="false">L21+V21+AF21+AP21</f>
        <v>76.93</v>
      </c>
    </row>
    <row r="22" customFormat="false" ht="12.75" hidden="false" customHeight="false" outlineLevel="0" collapsed="false">
      <c r="A22" s="96" t="n">
        <v>17</v>
      </c>
      <c r="B22" s="97" t="s">
        <v>45</v>
      </c>
      <c r="C22" s="75" t="n">
        <v>13.72</v>
      </c>
      <c r="D22" s="77" t="n">
        <v>3</v>
      </c>
      <c r="E22" s="77" t="n">
        <v>6</v>
      </c>
      <c r="F22" s="77"/>
      <c r="G22" s="77"/>
      <c r="H22" s="77"/>
      <c r="I22" s="77"/>
      <c r="J22" s="77"/>
      <c r="K22" s="77"/>
      <c r="L22" s="78" t="n">
        <f aca="false">C22+F22*1+G22*2+H22*5+I22*10+J22*10+K22*3</f>
        <v>13.72</v>
      </c>
      <c r="M22" s="79" t="n">
        <v>13.05</v>
      </c>
      <c r="N22" s="80"/>
      <c r="O22" s="80" t="n">
        <v>4</v>
      </c>
      <c r="P22" s="80" t="n">
        <v>2</v>
      </c>
      <c r="Q22" s="80"/>
      <c r="R22" s="80" t="n">
        <v>2</v>
      </c>
      <c r="S22" s="80"/>
      <c r="T22" s="80"/>
      <c r="U22" s="80"/>
      <c r="V22" s="81" t="n">
        <f aca="false">M22+P22*1+Q22*2+R22*5+S22*10+T22*10+U22*3</f>
        <v>25.05</v>
      </c>
      <c r="W22" s="82" t="n">
        <v>10.33</v>
      </c>
      <c r="X22" s="83"/>
      <c r="Y22" s="83" t="n">
        <v>11</v>
      </c>
      <c r="Z22" s="83" t="n">
        <v>1</v>
      </c>
      <c r="AA22" s="83"/>
      <c r="AB22" s="83"/>
      <c r="AC22" s="83"/>
      <c r="AD22" s="83"/>
      <c r="AE22" s="83"/>
      <c r="AF22" s="84" t="n">
        <f aca="false">W22+Z22*1+AA22*2+AB22*5+AC22*10+AD22*10+AE22*3</f>
        <v>11.33</v>
      </c>
      <c r="AG22" s="85" t="n">
        <v>18.94</v>
      </c>
      <c r="AH22" s="86"/>
      <c r="AI22" s="86" t="n">
        <v>8</v>
      </c>
      <c r="AJ22" s="86"/>
      <c r="AK22" s="86"/>
      <c r="AL22" s="86" t="n">
        <v>2</v>
      </c>
      <c r="AM22" s="86"/>
      <c r="AN22" s="86" t="n">
        <v>1</v>
      </c>
      <c r="AO22" s="86"/>
      <c r="AP22" s="87" t="n">
        <f aca="false">AG22+AJ22*1+AK22*2+AL22*5+AM22*10+AN22*10+AO22*3</f>
        <v>38.94</v>
      </c>
      <c r="AQ22" s="68"/>
      <c r="AR22" s="88" t="n">
        <f aca="false">$AR$5/L22</f>
        <v>0.817784256559767</v>
      </c>
      <c r="AS22" s="98" t="n">
        <f aca="false">$AS$5/V22</f>
        <v>0.267864271457086</v>
      </c>
      <c r="AT22" s="89" t="n">
        <f aca="false">$AT$5/AF22</f>
        <v>0.840247131509267</v>
      </c>
      <c r="AU22" s="89" t="n">
        <f aca="false">$AU$5/AP22</f>
        <v>0.342578325629173</v>
      </c>
      <c r="AV22" s="90" t="n">
        <f aca="false">SUM(AR22:AU22)</f>
        <v>2.26847398515529</v>
      </c>
      <c r="AW22" s="91" t="n">
        <f aca="false">($AW$5*AV22)</f>
        <v>0.581870431388837</v>
      </c>
      <c r="AX22" s="141" t="n">
        <f aca="false">(RANK(AW22,$AW$6:$AW$57))</f>
        <v>17</v>
      </c>
      <c r="AZ22" s="142" t="n">
        <f aca="false">L22+V22+AF22+AP22</f>
        <v>89.04</v>
      </c>
    </row>
    <row r="23" customFormat="false" ht="12.75" hidden="false" customHeight="false" outlineLevel="0" collapsed="false">
      <c r="A23" s="96" t="n">
        <v>18</v>
      </c>
      <c r="B23" s="97" t="s">
        <v>46</v>
      </c>
      <c r="C23" s="75" t="n">
        <v>15.33</v>
      </c>
      <c r="D23" s="77" t="n">
        <v>3</v>
      </c>
      <c r="E23" s="77" t="n">
        <v>6</v>
      </c>
      <c r="F23" s="77"/>
      <c r="G23" s="77"/>
      <c r="H23" s="77"/>
      <c r="I23" s="77"/>
      <c r="J23" s="77"/>
      <c r="K23" s="77"/>
      <c r="L23" s="78" t="n">
        <f aca="false">C23+F23*1+G23*2+H23*5+I23*10+J23*10+K23*3</f>
        <v>15.33</v>
      </c>
      <c r="M23" s="79" t="n">
        <v>10.85</v>
      </c>
      <c r="N23" s="80"/>
      <c r="O23" s="80" t="n">
        <v>3</v>
      </c>
      <c r="P23" s="80" t="n">
        <v>4</v>
      </c>
      <c r="Q23" s="80" t="n">
        <v>1</v>
      </c>
      <c r="R23" s="80"/>
      <c r="S23" s="80"/>
      <c r="T23" s="80"/>
      <c r="U23" s="80"/>
      <c r="V23" s="81" t="n">
        <f aca="false">M23+P23*1+Q23*2+R23*5+S23*10+T23*10+U23*3</f>
        <v>16.85</v>
      </c>
      <c r="W23" s="82" t="n">
        <v>20.78</v>
      </c>
      <c r="X23" s="83"/>
      <c r="Y23" s="83" t="n">
        <v>5</v>
      </c>
      <c r="Z23" s="83" t="n">
        <v>5</v>
      </c>
      <c r="AA23" s="83" t="n">
        <v>2</v>
      </c>
      <c r="AB23" s="83"/>
      <c r="AC23" s="83"/>
      <c r="AD23" s="83"/>
      <c r="AE23" s="83"/>
      <c r="AF23" s="84" t="n">
        <f aca="false">W23+Z23*1+AA23*2+AB23*5+AC23*10+AD23*10+AE23*3</f>
        <v>29.78</v>
      </c>
      <c r="AG23" s="85" t="n">
        <v>17.33</v>
      </c>
      <c r="AH23" s="86"/>
      <c r="AI23" s="86" t="n">
        <v>10</v>
      </c>
      <c r="AJ23" s="86"/>
      <c r="AK23" s="86"/>
      <c r="AL23" s="86"/>
      <c r="AM23" s="86"/>
      <c r="AN23" s="86"/>
      <c r="AO23" s="86"/>
      <c r="AP23" s="87" t="n">
        <f aca="false">AG23+AJ23*1+AK23*2+AL23*5+AM23*10+AN23*10+AO23*3</f>
        <v>17.33</v>
      </c>
      <c r="AQ23" s="68"/>
      <c r="AR23" s="88" t="n">
        <f aca="false">$AR$5/L23</f>
        <v>0.731898238747554</v>
      </c>
      <c r="AS23" s="89" t="n">
        <f aca="false">$AS$5/V23</f>
        <v>0.398219584569733</v>
      </c>
      <c r="AT23" s="89" t="n">
        <f aca="false">$AT$5/AF23</f>
        <v>0.319677635997314</v>
      </c>
      <c r="AU23" s="89" t="n">
        <f aca="false">$AU$5/AP23</f>
        <v>0.769763416041547</v>
      </c>
      <c r="AV23" s="90" t="n">
        <f aca="false">SUM(AR23:AU23)</f>
        <v>2.21955887535615</v>
      </c>
      <c r="AW23" s="91" t="n">
        <f aca="false">($AW$5*AV23)</f>
        <v>0.569323557928301</v>
      </c>
      <c r="AX23" s="141" t="n">
        <f aca="false">(RANK(AW23,$AW$6:$AW$57))</f>
        <v>18</v>
      </c>
      <c r="AZ23" s="142" t="n">
        <f aca="false">L23+V23+AF23+AP23</f>
        <v>79.29</v>
      </c>
    </row>
    <row r="24" customFormat="false" ht="12.75" hidden="false" customHeight="false" outlineLevel="0" collapsed="false">
      <c r="A24" s="96" t="n">
        <v>19</v>
      </c>
      <c r="B24" s="97" t="s">
        <v>47</v>
      </c>
      <c r="C24" s="75" t="n">
        <v>12.5</v>
      </c>
      <c r="D24" s="77" t="n">
        <v>3</v>
      </c>
      <c r="E24" s="77" t="n">
        <v>6</v>
      </c>
      <c r="F24" s="77"/>
      <c r="G24" s="77"/>
      <c r="H24" s="77"/>
      <c r="I24" s="77"/>
      <c r="J24" s="77"/>
      <c r="K24" s="77"/>
      <c r="L24" s="78" t="n">
        <f aca="false">C24+F24*1+G24*2+H24*5+I24*10+J24*10+K24*3</f>
        <v>12.5</v>
      </c>
      <c r="M24" s="79" t="n">
        <v>7.21</v>
      </c>
      <c r="N24" s="80"/>
      <c r="O24" s="80" t="n">
        <v>2</v>
      </c>
      <c r="P24" s="80" t="n">
        <v>3</v>
      </c>
      <c r="Q24" s="80" t="n">
        <v>2</v>
      </c>
      <c r="R24" s="80" t="n">
        <v>1</v>
      </c>
      <c r="S24" s="80"/>
      <c r="T24" s="80"/>
      <c r="U24" s="80"/>
      <c r="V24" s="81" t="n">
        <f aca="false">M24+P24*1+Q24*2+R24*5+S24*10+T24*10+U24*3</f>
        <v>19.21</v>
      </c>
      <c r="W24" s="82" t="n">
        <v>13.74</v>
      </c>
      <c r="X24" s="83"/>
      <c r="Y24" s="83" t="n">
        <v>8</v>
      </c>
      <c r="Z24" s="83" t="n">
        <v>1</v>
      </c>
      <c r="AA24" s="83" t="n">
        <v>1</v>
      </c>
      <c r="AB24" s="83" t="n">
        <v>2</v>
      </c>
      <c r="AC24" s="83"/>
      <c r="AD24" s="83"/>
      <c r="AE24" s="83"/>
      <c r="AF24" s="84" t="n">
        <f aca="false">W24+Z24*1+AA24*2+AB24*5+AC24*10+AD24*10+AE24*3</f>
        <v>26.74</v>
      </c>
      <c r="AG24" s="85" t="n">
        <v>12.26</v>
      </c>
      <c r="AH24" s="86"/>
      <c r="AI24" s="86" t="n">
        <v>10</v>
      </c>
      <c r="AJ24" s="86"/>
      <c r="AK24" s="86"/>
      <c r="AL24" s="86"/>
      <c r="AM24" s="86"/>
      <c r="AN24" s="86" t="n">
        <v>1</v>
      </c>
      <c r="AO24" s="86"/>
      <c r="AP24" s="87" t="n">
        <f aca="false">AG24+AJ24*1+AK24*2+AL24*5+AM24*10+AN24*10+AO24*3</f>
        <v>22.26</v>
      </c>
      <c r="AQ24" s="68"/>
      <c r="AR24" s="88" t="n">
        <f aca="false">$AR$5/L24</f>
        <v>0.8976</v>
      </c>
      <c r="AS24" s="89" t="n">
        <f aca="false">$AS$5/V24</f>
        <v>0.349297241020302</v>
      </c>
      <c r="AT24" s="89" t="n">
        <f aca="false">$AT$5/AF24</f>
        <v>0.356020942408377</v>
      </c>
      <c r="AU24" s="89" t="n">
        <f aca="false">$AU$5/AP24</f>
        <v>0.599281221922731</v>
      </c>
      <c r="AV24" s="90" t="n">
        <f aca="false">SUM(AR24:AU24)</f>
        <v>2.20219940535141</v>
      </c>
      <c r="AW24" s="91" t="n">
        <f aca="false">($AW$5*AV24)</f>
        <v>0.564870801420429</v>
      </c>
      <c r="AX24" s="141" t="n">
        <f aca="false">(RANK(AW24,$AW$6:$AW$57))</f>
        <v>19</v>
      </c>
      <c r="AZ24" s="142" t="n">
        <f aca="false">L24+V24+AF24+AP24</f>
        <v>80.71</v>
      </c>
    </row>
    <row r="25" customFormat="false" ht="12.75" hidden="false" customHeight="false" outlineLevel="0" collapsed="false">
      <c r="A25" s="96" t="n">
        <v>20</v>
      </c>
      <c r="B25" s="97" t="s">
        <v>49</v>
      </c>
      <c r="C25" s="75" t="n">
        <v>16.82</v>
      </c>
      <c r="D25" s="77" t="n">
        <v>3</v>
      </c>
      <c r="E25" s="77" t="n">
        <v>6</v>
      </c>
      <c r="F25" s="77"/>
      <c r="G25" s="77"/>
      <c r="H25" s="77"/>
      <c r="I25" s="77"/>
      <c r="J25" s="77"/>
      <c r="K25" s="77"/>
      <c r="L25" s="78" t="n">
        <f aca="false">C25+F25*1+G25*2+H25*5+I25*10+J25*10+K25*3</f>
        <v>16.82</v>
      </c>
      <c r="M25" s="79" t="n">
        <v>9.17</v>
      </c>
      <c r="N25" s="80"/>
      <c r="O25" s="80" t="n">
        <v>5</v>
      </c>
      <c r="P25" s="80"/>
      <c r="Q25" s="80" t="n">
        <v>1</v>
      </c>
      <c r="R25" s="80" t="n">
        <v>2</v>
      </c>
      <c r="S25" s="80"/>
      <c r="T25" s="80"/>
      <c r="U25" s="80"/>
      <c r="V25" s="81" t="n">
        <f aca="false">M25+P25*1+Q25*2+R25*5+S25*10+T25*10+U25*3</f>
        <v>21.17</v>
      </c>
      <c r="W25" s="82" t="n">
        <v>9.36</v>
      </c>
      <c r="X25" s="83"/>
      <c r="Y25" s="83" t="n">
        <v>7</v>
      </c>
      <c r="Z25" s="83" t="n">
        <v>2</v>
      </c>
      <c r="AA25" s="83" t="n">
        <v>3</v>
      </c>
      <c r="AB25" s="83"/>
      <c r="AC25" s="83"/>
      <c r="AD25" s="83"/>
      <c r="AE25" s="83"/>
      <c r="AF25" s="84" t="n">
        <f aca="false">W25+Z25*1+AA25*2+AB25*5+AC25*10+AD25*10+AE25*3</f>
        <v>17.36</v>
      </c>
      <c r="AG25" s="85" t="n">
        <v>20.55</v>
      </c>
      <c r="AH25" s="86"/>
      <c r="AI25" s="86" t="n">
        <v>9</v>
      </c>
      <c r="AJ25" s="86" t="n">
        <v>1</v>
      </c>
      <c r="AK25" s="86"/>
      <c r="AL25" s="86"/>
      <c r="AM25" s="86"/>
      <c r="AN25" s="86"/>
      <c r="AO25" s="86"/>
      <c r="AP25" s="87" t="n">
        <f aca="false">AG25+AJ25*1+AK25*2+AL25*5+AM25*10+AN25*10+AO25*3</f>
        <v>21.55</v>
      </c>
      <c r="AQ25" s="68"/>
      <c r="AR25" s="88" t="n">
        <f aca="false">$AR$5/L25</f>
        <v>0.667063020214031</v>
      </c>
      <c r="AS25" s="89" t="n">
        <f aca="false">$AS$5/V25</f>
        <v>0.316957959376476</v>
      </c>
      <c r="AT25" s="89" t="n">
        <f aca="false">$AT$5/AF25</f>
        <v>0.548387096774194</v>
      </c>
      <c r="AU25" s="89" t="n">
        <f aca="false">$AU$5/AP25</f>
        <v>0.619025522041763</v>
      </c>
      <c r="AV25" s="90" t="n">
        <f aca="false">SUM(AR25:AU25)</f>
        <v>2.15143359840646</v>
      </c>
      <c r="AW25" s="91" t="n">
        <f aca="false">($AW$5*AV25)</f>
        <v>0.551849218550112</v>
      </c>
      <c r="AX25" s="141" t="n">
        <f aca="false">(RANK(AW25,$AW$6:$AW$57))</f>
        <v>20</v>
      </c>
      <c r="AZ25" s="142" t="n">
        <f aca="false">L25+V25+AF25+AP25</f>
        <v>76.9</v>
      </c>
    </row>
    <row r="26" customFormat="false" ht="12.75" hidden="false" customHeight="false" outlineLevel="0" collapsed="false">
      <c r="A26" s="96" t="n">
        <v>21</v>
      </c>
      <c r="B26" s="97" t="s">
        <v>50</v>
      </c>
      <c r="C26" s="75" t="n">
        <v>14.39</v>
      </c>
      <c r="D26" s="77" t="n">
        <v>3</v>
      </c>
      <c r="E26" s="77" t="n">
        <v>6</v>
      </c>
      <c r="F26" s="77"/>
      <c r="G26" s="77"/>
      <c r="H26" s="77"/>
      <c r="I26" s="77"/>
      <c r="J26" s="77"/>
      <c r="K26" s="77"/>
      <c r="L26" s="78" t="n">
        <f aca="false">C26+F26*1+G26*2+H26*5+I26*10+J26*10+K26*3</f>
        <v>14.39</v>
      </c>
      <c r="M26" s="79" t="n">
        <v>13.09</v>
      </c>
      <c r="N26" s="80"/>
      <c r="O26" s="80" t="n">
        <v>6</v>
      </c>
      <c r="P26" s="80" t="n">
        <v>1</v>
      </c>
      <c r="Q26" s="80" t="n">
        <v>1</v>
      </c>
      <c r="R26" s="80"/>
      <c r="S26" s="80"/>
      <c r="T26" s="80"/>
      <c r="U26" s="80"/>
      <c r="V26" s="81" t="n">
        <f aca="false">M26+P26*1+Q26*2+R26*5+S26*10+T26*10+U26*3</f>
        <v>16.09</v>
      </c>
      <c r="W26" s="82" t="n">
        <v>14.44</v>
      </c>
      <c r="X26" s="83"/>
      <c r="Y26" s="83" t="n">
        <v>11</v>
      </c>
      <c r="Z26" s="83" t="n">
        <v>1</v>
      </c>
      <c r="AA26" s="83"/>
      <c r="AB26" s="83"/>
      <c r="AC26" s="83"/>
      <c r="AD26" s="83"/>
      <c r="AE26" s="83" t="n">
        <v>2</v>
      </c>
      <c r="AF26" s="84" t="n">
        <f aca="false">W26+Z26*1+AA26*2+AB26*5+AC26*10+AD26*10+AE26*3</f>
        <v>21.44</v>
      </c>
      <c r="AG26" s="85" t="n">
        <v>18.05</v>
      </c>
      <c r="AH26" s="86"/>
      <c r="AI26" s="86" t="n">
        <v>8</v>
      </c>
      <c r="AJ26" s="86"/>
      <c r="AK26" s="86"/>
      <c r="AL26" s="86" t="n">
        <v>2</v>
      </c>
      <c r="AM26" s="86"/>
      <c r="AN26" s="86"/>
      <c r="AO26" s="86"/>
      <c r="AP26" s="87" t="n">
        <f aca="false">AG26+AJ26*1+AK26*2+AL26*5+AM26*10+AN26*10+AO26*3</f>
        <v>28.05</v>
      </c>
      <c r="AQ26" s="68"/>
      <c r="AR26" s="100" t="n">
        <f aca="false">$AR$5/L26</f>
        <v>0.779708130646282</v>
      </c>
      <c r="AS26" s="98" t="n">
        <f aca="false">$AS$5/V26</f>
        <v>0.41702921068987</v>
      </c>
      <c r="AT26" s="89" t="n">
        <f aca="false">$AT$5/AF26</f>
        <v>0.444029850746269</v>
      </c>
      <c r="AU26" s="89" t="n">
        <f aca="false">$AU$5/AP26</f>
        <v>0.475579322638146</v>
      </c>
      <c r="AV26" s="90" t="n">
        <f aca="false">SUM(AR26:AU26)</f>
        <v>2.11634651472057</v>
      </c>
      <c r="AW26" s="91" t="n">
        <f aca="false">($AW$5*AV26)</f>
        <v>0.54284927556902</v>
      </c>
      <c r="AX26" s="141" t="n">
        <f aca="false">(RANK(AW26,$AW$6:$AW$57))</f>
        <v>21</v>
      </c>
      <c r="AZ26" s="142" t="n">
        <f aca="false">L26+V26+AF26+AP26</f>
        <v>79.97</v>
      </c>
    </row>
    <row r="27" customFormat="false" ht="12.75" hidden="false" customHeight="false" outlineLevel="0" collapsed="false">
      <c r="A27" s="96" t="n">
        <v>22</v>
      </c>
      <c r="B27" s="97" t="s">
        <v>51</v>
      </c>
      <c r="C27" s="75" t="n">
        <v>16.62</v>
      </c>
      <c r="D27" s="77" t="n">
        <v>3</v>
      </c>
      <c r="E27" s="77" t="n">
        <v>6</v>
      </c>
      <c r="F27" s="77"/>
      <c r="G27" s="77"/>
      <c r="H27" s="77"/>
      <c r="I27" s="77"/>
      <c r="J27" s="77"/>
      <c r="K27" s="77"/>
      <c r="L27" s="78" t="n">
        <f aca="false">C27+F27*1+G27*2+H27*5+I27*10+J27*10+K27*3</f>
        <v>16.62</v>
      </c>
      <c r="M27" s="79" t="n">
        <v>9.62</v>
      </c>
      <c r="N27" s="80"/>
      <c r="O27" s="80" t="n">
        <v>4</v>
      </c>
      <c r="P27" s="80" t="n">
        <v>2</v>
      </c>
      <c r="Q27" s="80"/>
      <c r="R27" s="80" t="n">
        <v>2</v>
      </c>
      <c r="S27" s="80"/>
      <c r="T27" s="80"/>
      <c r="U27" s="80"/>
      <c r="V27" s="81" t="n">
        <f aca="false">M27+P27*1+Q27*2+R27*5+S27*10+T27*10+U27*3</f>
        <v>21.62</v>
      </c>
      <c r="W27" s="82" t="n">
        <v>11.89</v>
      </c>
      <c r="X27" s="83"/>
      <c r="Y27" s="83" t="n">
        <v>11</v>
      </c>
      <c r="Z27" s="83" t="n">
        <v>1</v>
      </c>
      <c r="AA27" s="83"/>
      <c r="AB27" s="83"/>
      <c r="AC27" s="83"/>
      <c r="AD27" s="83"/>
      <c r="AE27" s="83"/>
      <c r="AF27" s="84" t="n">
        <f aca="false">W27+Z27*1+AA27*2+AB27*5+AC27*10+AD27*10+AE27*3</f>
        <v>12.89</v>
      </c>
      <c r="AG27" s="85" t="n">
        <v>21.33</v>
      </c>
      <c r="AH27" s="86"/>
      <c r="AI27" s="86" t="n">
        <v>7</v>
      </c>
      <c r="AJ27" s="86"/>
      <c r="AK27" s="86"/>
      <c r="AL27" s="86" t="n">
        <v>3</v>
      </c>
      <c r="AM27" s="86"/>
      <c r="AN27" s="86"/>
      <c r="AO27" s="86"/>
      <c r="AP27" s="87" t="n">
        <f aca="false">AG27+AJ27*1+AK27*2+AL27*5+AM27*10+AN27*10+AO27*3</f>
        <v>36.33</v>
      </c>
      <c r="AQ27" s="68"/>
      <c r="AR27" s="88" t="n">
        <f aca="false">$AR$5/L27</f>
        <v>0.675090252707581</v>
      </c>
      <c r="AS27" s="89" t="n">
        <f aca="false">$AS$5/V27</f>
        <v>0.310360777058279</v>
      </c>
      <c r="AT27" s="89" t="n">
        <f aca="false">$AT$5/AF27</f>
        <v>0.73855702094647</v>
      </c>
      <c r="AU27" s="89" t="n">
        <f aca="false">$AU$5/AP27</f>
        <v>0.367189650426645</v>
      </c>
      <c r="AV27" s="90" t="n">
        <f aca="false">SUM(AR27:AU27)</f>
        <v>2.09119770113898</v>
      </c>
      <c r="AW27" s="91" t="n">
        <f aca="false">($AW$5*AV27)</f>
        <v>0.536398528898175</v>
      </c>
      <c r="AX27" s="141" t="n">
        <f aca="false">(RANK(AW27,$AW$6:$AW$57))</f>
        <v>22</v>
      </c>
      <c r="AZ27" s="142" t="n">
        <f aca="false">L27+V27+AF27+AP27</f>
        <v>87.46</v>
      </c>
    </row>
    <row r="28" customFormat="false" ht="12.75" hidden="false" customHeight="false" outlineLevel="0" collapsed="false">
      <c r="A28" s="96" t="n">
        <v>23</v>
      </c>
      <c r="B28" s="97" t="s">
        <v>52</v>
      </c>
      <c r="C28" s="75" t="n">
        <v>14.19</v>
      </c>
      <c r="D28" s="77" t="n">
        <v>3</v>
      </c>
      <c r="E28" s="77" t="n">
        <v>6</v>
      </c>
      <c r="F28" s="77"/>
      <c r="G28" s="77"/>
      <c r="H28" s="77"/>
      <c r="I28" s="77"/>
      <c r="J28" s="77"/>
      <c r="K28" s="77"/>
      <c r="L28" s="78" t="n">
        <f aca="false">C28+F28*1+G28*2+H28*5+I28*10+J28*10+K28*3</f>
        <v>14.19</v>
      </c>
      <c r="M28" s="79" t="n">
        <v>7.28</v>
      </c>
      <c r="N28" s="80"/>
      <c r="O28" s="80" t="n">
        <v>4</v>
      </c>
      <c r="P28" s="80" t="n">
        <v>2</v>
      </c>
      <c r="Q28" s="80" t="n">
        <v>1</v>
      </c>
      <c r="R28" s="80" t="n">
        <v>1</v>
      </c>
      <c r="S28" s="80"/>
      <c r="T28" s="80" t="n">
        <v>1</v>
      </c>
      <c r="U28" s="80"/>
      <c r="V28" s="81" t="n">
        <f aca="false">M28+P28*1+Q28*2+R28*5+S28*10+T28*10+U28*3</f>
        <v>26.28</v>
      </c>
      <c r="W28" s="82" t="n">
        <v>8.94</v>
      </c>
      <c r="X28" s="83"/>
      <c r="Y28" s="83" t="n">
        <v>6</v>
      </c>
      <c r="Z28" s="83" t="n">
        <v>2</v>
      </c>
      <c r="AA28" s="83" t="n">
        <v>4</v>
      </c>
      <c r="AB28" s="83"/>
      <c r="AC28" s="83"/>
      <c r="AD28" s="83"/>
      <c r="AE28" s="83" t="n">
        <v>6</v>
      </c>
      <c r="AF28" s="84" t="n">
        <f aca="false">W28+Z28*1+AA28*2+AB28*5+AC28*10+AD28*10+AE28*3</f>
        <v>36.94</v>
      </c>
      <c r="AG28" s="85" t="n">
        <v>17.24</v>
      </c>
      <c r="AH28" s="86"/>
      <c r="AI28" s="86" t="n">
        <v>10</v>
      </c>
      <c r="AJ28" s="86"/>
      <c r="AK28" s="86"/>
      <c r="AL28" s="86"/>
      <c r="AM28" s="86"/>
      <c r="AN28" s="86"/>
      <c r="AO28" s="86"/>
      <c r="AP28" s="87" t="n">
        <f aca="false">AG28+AJ28*1+AK28*2+AL28*5+AM28*10+AN28*10+AO28*3</f>
        <v>17.24</v>
      </c>
      <c r="AQ28" s="68"/>
      <c r="AR28" s="88" t="n">
        <f aca="false">$AR$5/L28</f>
        <v>0.790697674418605</v>
      </c>
      <c r="AS28" s="89" t="n">
        <f aca="false">$AS$5/V28</f>
        <v>0.255327245053272</v>
      </c>
      <c r="AT28" s="89" t="n">
        <f aca="false">$AT$5/AF28</f>
        <v>0.257715213860314</v>
      </c>
      <c r="AU28" s="98" t="n">
        <f aca="false">$AU$5/AP28</f>
        <v>0.773781902552204</v>
      </c>
      <c r="AV28" s="90" t="n">
        <f aca="false">SUM(AR28:AU28)</f>
        <v>2.0775220358844</v>
      </c>
      <c r="AW28" s="91" t="n">
        <f aca="false">($AW$5*AV28)</f>
        <v>0.532890679439338</v>
      </c>
      <c r="AX28" s="141" t="n">
        <f aca="false">(RANK(AW28,$AW$6:$AW$57))</f>
        <v>23</v>
      </c>
      <c r="AZ28" s="142" t="n">
        <f aca="false">L28+V28+AF28+AP28</f>
        <v>94.65</v>
      </c>
    </row>
    <row r="29" customFormat="false" ht="12.75" hidden="false" customHeight="false" outlineLevel="0" collapsed="false">
      <c r="A29" s="96" t="n">
        <v>24</v>
      </c>
      <c r="B29" s="97" t="s">
        <v>53</v>
      </c>
      <c r="C29" s="75" t="n">
        <v>16.26</v>
      </c>
      <c r="D29" s="77" t="n">
        <v>3</v>
      </c>
      <c r="E29" s="77" t="n">
        <v>6</v>
      </c>
      <c r="F29" s="77"/>
      <c r="G29" s="77"/>
      <c r="H29" s="77"/>
      <c r="I29" s="77"/>
      <c r="J29" s="77"/>
      <c r="K29" s="77"/>
      <c r="L29" s="78" t="n">
        <f aca="false">C29+F29*1+G29*2+H29*5+I29*10+J29*10+K29*3</f>
        <v>16.26</v>
      </c>
      <c r="M29" s="79" t="n">
        <v>7.83</v>
      </c>
      <c r="N29" s="80"/>
      <c r="O29" s="80"/>
      <c r="P29" s="80" t="n">
        <v>3</v>
      </c>
      <c r="Q29" s="80" t="n">
        <v>4</v>
      </c>
      <c r="R29" s="80" t="n">
        <v>1</v>
      </c>
      <c r="S29" s="80"/>
      <c r="T29" s="80"/>
      <c r="U29" s="80"/>
      <c r="V29" s="81" t="n">
        <f aca="false">M29+P29*1+Q29*2+R29*5+S29*10+T29*10+U29*3</f>
        <v>23.83</v>
      </c>
      <c r="W29" s="82" t="n">
        <v>11.85</v>
      </c>
      <c r="X29" s="83"/>
      <c r="Y29" s="83" t="n">
        <v>10</v>
      </c>
      <c r="Z29" s="83" t="n">
        <v>2</v>
      </c>
      <c r="AA29" s="83"/>
      <c r="AB29" s="83"/>
      <c r="AC29" s="83"/>
      <c r="AD29" s="83"/>
      <c r="AE29" s="83"/>
      <c r="AF29" s="84" t="n">
        <f aca="false">W29+Z29*1+AA29*2+AB29*5+AC29*10+AD29*10+AE29*3</f>
        <v>13.85</v>
      </c>
      <c r="AG29" s="85" t="n">
        <v>31.4</v>
      </c>
      <c r="AH29" s="86"/>
      <c r="AI29" s="86" t="n">
        <v>8</v>
      </c>
      <c r="AJ29" s="86" t="n">
        <v>2</v>
      </c>
      <c r="AK29" s="86"/>
      <c r="AL29" s="86"/>
      <c r="AM29" s="86"/>
      <c r="AN29" s="86"/>
      <c r="AO29" s="86"/>
      <c r="AP29" s="87" t="n">
        <f aca="false">AG29+AJ29*1+AK29*2+AL29*5+AM29*10+AN29*10+AO29*3</f>
        <v>33.4</v>
      </c>
      <c r="AQ29" s="68"/>
      <c r="AR29" s="88" t="n">
        <f aca="false">$AR$5/L29</f>
        <v>0.690036900369004</v>
      </c>
      <c r="AS29" s="89" t="n">
        <f aca="false">$AS$5/V29</f>
        <v>0.281577843054973</v>
      </c>
      <c r="AT29" s="89" t="n">
        <f aca="false">$AT$5/AF29</f>
        <v>0.687364620938628</v>
      </c>
      <c r="AU29" s="89" t="n">
        <f aca="false">$AU$5/AP29</f>
        <v>0.39940119760479</v>
      </c>
      <c r="AV29" s="90" t="n">
        <f aca="false">SUM(AR29:AU29)</f>
        <v>2.0583805619674</v>
      </c>
      <c r="AW29" s="91" t="n">
        <f aca="false">($AW$5*AV29)</f>
        <v>0.527980833543644</v>
      </c>
      <c r="AX29" s="141" t="n">
        <f aca="false">(RANK(AW29,$AW$6:$AW$57))</f>
        <v>24</v>
      </c>
      <c r="AZ29" s="142" t="n">
        <f aca="false">L29+V29+AF29+AP29</f>
        <v>87.34</v>
      </c>
    </row>
    <row r="30" customFormat="false" ht="12.75" hidden="false" customHeight="false" outlineLevel="0" collapsed="false">
      <c r="A30" s="96" t="n">
        <v>25</v>
      </c>
      <c r="B30" s="97" t="s">
        <v>54</v>
      </c>
      <c r="C30" s="75" t="n">
        <v>12.21</v>
      </c>
      <c r="D30" s="77" t="n">
        <v>3</v>
      </c>
      <c r="E30" s="77" t="n">
        <v>3</v>
      </c>
      <c r="F30" s="77" t="n">
        <v>3</v>
      </c>
      <c r="G30" s="77"/>
      <c r="H30" s="77"/>
      <c r="I30" s="77"/>
      <c r="J30" s="77"/>
      <c r="K30" s="77"/>
      <c r="L30" s="78" t="n">
        <f aca="false">C30+F30*1+G30*2+H30*5+I30*10+J30*10+K30*3</f>
        <v>15.21</v>
      </c>
      <c r="M30" s="79" t="n">
        <v>6.47</v>
      </c>
      <c r="N30" s="80"/>
      <c r="O30" s="80" t="n">
        <v>1</v>
      </c>
      <c r="P30" s="80" t="n">
        <v>3</v>
      </c>
      <c r="Q30" s="80" t="n">
        <v>2</v>
      </c>
      <c r="R30" s="80" t="n">
        <v>2</v>
      </c>
      <c r="S30" s="80"/>
      <c r="T30" s="80"/>
      <c r="U30" s="80"/>
      <c r="V30" s="81" t="n">
        <f aca="false">M30+P30*1+Q30*2+R30*5+S30*10+T30*10+U30*3</f>
        <v>23.47</v>
      </c>
      <c r="W30" s="82" t="n">
        <v>10.26</v>
      </c>
      <c r="X30" s="83"/>
      <c r="Y30" s="83" t="n">
        <v>9</v>
      </c>
      <c r="Z30" s="83" t="n">
        <v>3</v>
      </c>
      <c r="AA30" s="83"/>
      <c r="AB30" s="83"/>
      <c r="AC30" s="83"/>
      <c r="AD30" s="83" t="n">
        <v>1</v>
      </c>
      <c r="AE30" s="83" t="n">
        <v>4</v>
      </c>
      <c r="AF30" s="84" t="n">
        <f aca="false">W30+Z30*1+AA30*2+AB30*5+AC30*10+AD30*10+AE30*3</f>
        <v>35.26</v>
      </c>
      <c r="AG30" s="85" t="n">
        <v>16.49</v>
      </c>
      <c r="AH30" s="86"/>
      <c r="AI30" s="86" t="n">
        <v>9</v>
      </c>
      <c r="AJ30" s="86" t="n">
        <v>1</v>
      </c>
      <c r="AK30" s="86"/>
      <c r="AL30" s="86"/>
      <c r="AM30" s="86"/>
      <c r="AN30" s="86"/>
      <c r="AO30" s="86"/>
      <c r="AP30" s="87" t="n">
        <f aca="false">AG30+AJ30*1+AK30*2+AL30*5+AM30*10+AN30*10+AO30*3</f>
        <v>17.49</v>
      </c>
      <c r="AQ30" s="68"/>
      <c r="AR30" s="100" t="n">
        <f aca="false">$AR$5/L30</f>
        <v>0.73767258382643</v>
      </c>
      <c r="AS30" s="89" t="n">
        <f aca="false">$AS$5/V30</f>
        <v>0.285896889646357</v>
      </c>
      <c r="AT30" s="89" t="n">
        <f aca="false">$AT$5/AF30</f>
        <v>0.269994327850255</v>
      </c>
      <c r="AU30" s="89" t="n">
        <f aca="false">$AU$5/AP30</f>
        <v>0.762721555174385</v>
      </c>
      <c r="AV30" s="90" t="n">
        <f aca="false">SUM(AR30:AU30)</f>
        <v>2.05628535649743</v>
      </c>
      <c r="AW30" s="91" t="n">
        <f aca="false">($AW$5*AV30)</f>
        <v>0.527443407009932</v>
      </c>
      <c r="AX30" s="141" t="n">
        <f aca="false">(RANK(AW30,$AW$6:$AW$57))</f>
        <v>25</v>
      </c>
      <c r="AZ30" s="142" t="n">
        <f aca="false">L30+V30+AF30+AP30</f>
        <v>91.43</v>
      </c>
    </row>
    <row r="31" customFormat="false" ht="12.75" hidden="false" customHeight="false" outlineLevel="0" collapsed="false">
      <c r="A31" s="96" t="n">
        <v>26</v>
      </c>
      <c r="B31" s="97" t="s">
        <v>55</v>
      </c>
      <c r="C31" s="75" t="n">
        <v>20.62</v>
      </c>
      <c r="D31" s="77" t="n">
        <v>3</v>
      </c>
      <c r="E31" s="77" t="n">
        <v>6</v>
      </c>
      <c r="F31" s="77"/>
      <c r="G31" s="77"/>
      <c r="H31" s="77"/>
      <c r="I31" s="77"/>
      <c r="J31" s="77"/>
      <c r="K31" s="77"/>
      <c r="L31" s="78" t="n">
        <f aca="false">C31+F31*1+G31*2+H31*5+I31*10+J31*10+K31*3</f>
        <v>20.62</v>
      </c>
      <c r="M31" s="79" t="n">
        <v>9.86</v>
      </c>
      <c r="N31" s="80"/>
      <c r="O31" s="80" t="n">
        <v>4</v>
      </c>
      <c r="P31" s="80" t="n">
        <v>2</v>
      </c>
      <c r="Q31" s="80" t="n">
        <v>1</v>
      </c>
      <c r="R31" s="80" t="n">
        <v>1</v>
      </c>
      <c r="S31" s="80"/>
      <c r="T31" s="80"/>
      <c r="U31" s="80"/>
      <c r="V31" s="81" t="n">
        <f aca="false">M31+P31*1+Q31*2+R31*5+S31*10+T31*10+U31*3</f>
        <v>18.86</v>
      </c>
      <c r="W31" s="82" t="n">
        <v>14.67</v>
      </c>
      <c r="X31" s="83"/>
      <c r="Y31" s="83" t="n">
        <v>11</v>
      </c>
      <c r="Z31" s="83" t="n">
        <v>1</v>
      </c>
      <c r="AA31" s="83"/>
      <c r="AB31" s="83"/>
      <c r="AC31" s="83"/>
      <c r="AD31" s="83"/>
      <c r="AE31" s="83"/>
      <c r="AF31" s="84" t="n">
        <f aca="false">W31+Z31*1+AA31*2+AB31*5+AC31*10+AD31*10+AE31*3</f>
        <v>15.67</v>
      </c>
      <c r="AG31" s="85" t="n">
        <v>16.33</v>
      </c>
      <c r="AH31" s="86"/>
      <c r="AI31" s="86" t="n">
        <v>10</v>
      </c>
      <c r="AJ31" s="86"/>
      <c r="AK31" s="86"/>
      <c r="AL31" s="86"/>
      <c r="AM31" s="86"/>
      <c r="AN31" s="86" t="n">
        <v>1</v>
      </c>
      <c r="AO31" s="86"/>
      <c r="AP31" s="87" t="n">
        <f aca="false">AG31+AJ31*1+AK31*2+AL31*5+AM31*10+AN31*10+AO31*3</f>
        <v>26.33</v>
      </c>
      <c r="AQ31" s="68"/>
      <c r="AR31" s="88" t="n">
        <f aca="false">$AR$5/L31</f>
        <v>0.544131910766246</v>
      </c>
      <c r="AS31" s="89" t="n">
        <f aca="false">$AS$5/V31</f>
        <v>0.355779427359491</v>
      </c>
      <c r="AT31" s="89" t="n">
        <f aca="false">$AT$5/AF31</f>
        <v>0.607530312699426</v>
      </c>
      <c r="AU31" s="98" t="n">
        <f aca="false">$AU$5/AP31</f>
        <v>0.506646410938094</v>
      </c>
      <c r="AV31" s="90" t="n">
        <f aca="false">SUM(AR31:AU31)</f>
        <v>2.01408806176326</v>
      </c>
      <c r="AW31" s="91" t="n">
        <f aca="false">($AW$5*AV31)</f>
        <v>0.516619673411448</v>
      </c>
      <c r="AX31" s="141" t="n">
        <f aca="false">(RANK(AW31,$AW$6:$AW$57))</f>
        <v>26</v>
      </c>
      <c r="AZ31" s="142" t="n">
        <f aca="false">L31+V31+AF31+AP31</f>
        <v>81.48</v>
      </c>
    </row>
    <row r="32" customFormat="false" ht="12.75" hidden="false" customHeight="false" outlineLevel="0" collapsed="false">
      <c r="A32" s="96" t="n">
        <v>27</v>
      </c>
      <c r="B32" s="97" t="s">
        <v>56</v>
      </c>
      <c r="C32" s="75" t="n">
        <v>14.04</v>
      </c>
      <c r="D32" s="77" t="n">
        <v>3</v>
      </c>
      <c r="E32" s="77" t="n">
        <v>5</v>
      </c>
      <c r="F32" s="77" t="n">
        <v>1</v>
      </c>
      <c r="G32" s="77"/>
      <c r="H32" s="77"/>
      <c r="I32" s="77"/>
      <c r="J32" s="77"/>
      <c r="K32" s="77"/>
      <c r="L32" s="78" t="n">
        <f aca="false">C32+F32*1+G32*2+H32*5+I32*10+J32*10+K32*3</f>
        <v>15.04</v>
      </c>
      <c r="M32" s="79" t="n">
        <v>7.54</v>
      </c>
      <c r="N32" s="80"/>
      <c r="O32" s="80" t="n">
        <v>2</v>
      </c>
      <c r="P32" s="80" t="n">
        <v>2</v>
      </c>
      <c r="Q32" s="80" t="n">
        <v>1</v>
      </c>
      <c r="R32" s="80" t="n">
        <v>3</v>
      </c>
      <c r="S32" s="80"/>
      <c r="T32" s="80"/>
      <c r="U32" s="80"/>
      <c r="V32" s="81" t="n">
        <f aca="false">M32+P32*1+Q32*2+R32*5+S32*10+T32*10+U32*3</f>
        <v>26.54</v>
      </c>
      <c r="W32" s="82" t="n">
        <v>20.84</v>
      </c>
      <c r="X32" s="83"/>
      <c r="Y32" s="83" t="n">
        <v>11</v>
      </c>
      <c r="Z32" s="83" t="n">
        <v>1</v>
      </c>
      <c r="AA32" s="83"/>
      <c r="AB32" s="83"/>
      <c r="AC32" s="83"/>
      <c r="AD32" s="83"/>
      <c r="AE32" s="83"/>
      <c r="AF32" s="84" t="n">
        <f aca="false">W32+Z32*1+AA32*2+AB32*5+AC32*10+AD32*10+AE32*3</f>
        <v>21.84</v>
      </c>
      <c r="AG32" s="85" t="n">
        <v>23.82</v>
      </c>
      <c r="AH32" s="86"/>
      <c r="AI32" s="86" t="n">
        <v>9</v>
      </c>
      <c r="AJ32" s="86" t="n">
        <v>1</v>
      </c>
      <c r="AK32" s="86"/>
      <c r="AL32" s="86"/>
      <c r="AM32" s="86"/>
      <c r="AN32" s="86"/>
      <c r="AO32" s="86"/>
      <c r="AP32" s="87" t="n">
        <f aca="false">AG32+AJ32*1+AK32*2+AL32*5+AM32*10+AN32*10+AO32*3</f>
        <v>24.82</v>
      </c>
      <c r="AQ32" s="68"/>
      <c r="AR32" s="88" t="n">
        <f aca="false">$AR$5/L32</f>
        <v>0.746010638297872</v>
      </c>
      <c r="AS32" s="89" t="n">
        <f aca="false">$AS$5/V32</f>
        <v>0.252825923134891</v>
      </c>
      <c r="AT32" s="89" t="n">
        <f aca="false">$AT$5/AF32</f>
        <v>0.435897435897436</v>
      </c>
      <c r="AU32" s="98" t="n">
        <f aca="false">$AU$5/AP32</f>
        <v>0.537469782433521</v>
      </c>
      <c r="AV32" s="90" t="n">
        <f aca="false">SUM(AR32:AU32)</f>
        <v>1.97220377976372</v>
      </c>
      <c r="AW32" s="91" t="n">
        <f aca="false">($AW$5*AV32)</f>
        <v>0.505876228525165</v>
      </c>
      <c r="AX32" s="141" t="n">
        <f aca="false">(RANK(AW32,$AW$6:$AW$57))</f>
        <v>27</v>
      </c>
      <c r="AZ32" s="142" t="n">
        <f aca="false">L32+V32+AF32+AP32</f>
        <v>88.24</v>
      </c>
    </row>
    <row r="33" customFormat="false" ht="12.75" hidden="false" customHeight="false" outlineLevel="0" collapsed="false">
      <c r="A33" s="96" t="n">
        <v>28</v>
      </c>
      <c r="B33" s="97" t="s">
        <v>57</v>
      </c>
      <c r="C33" s="75" t="n">
        <v>19.36</v>
      </c>
      <c r="D33" s="77" t="n">
        <v>3</v>
      </c>
      <c r="E33" s="77" t="n">
        <v>5</v>
      </c>
      <c r="F33" s="77" t="n">
        <v>1</v>
      </c>
      <c r="G33" s="77"/>
      <c r="H33" s="77"/>
      <c r="I33" s="77"/>
      <c r="J33" s="77"/>
      <c r="K33" s="77"/>
      <c r="L33" s="78" t="n">
        <f aca="false">C33+F33*1+G33*2+H33*5+I33*10+J33*10+K33*3</f>
        <v>20.36</v>
      </c>
      <c r="M33" s="79" t="n">
        <v>10.1</v>
      </c>
      <c r="N33" s="80"/>
      <c r="O33" s="80" t="n">
        <v>5</v>
      </c>
      <c r="P33" s="80" t="n">
        <v>1</v>
      </c>
      <c r="Q33" s="80" t="n">
        <v>1</v>
      </c>
      <c r="R33" s="80" t="n">
        <v>1</v>
      </c>
      <c r="S33" s="80"/>
      <c r="T33" s="80"/>
      <c r="U33" s="80"/>
      <c r="V33" s="81" t="n">
        <f aca="false">M33+P33*1+Q33*2+R33*5+S33*10+T33*10+U33*3</f>
        <v>18.1</v>
      </c>
      <c r="W33" s="82" t="n">
        <v>13.25</v>
      </c>
      <c r="X33" s="83"/>
      <c r="Y33" s="83" t="n">
        <v>7</v>
      </c>
      <c r="Z33" s="83" t="n">
        <v>2</v>
      </c>
      <c r="AA33" s="83" t="n">
        <v>2</v>
      </c>
      <c r="AB33" s="83" t="n">
        <v>1</v>
      </c>
      <c r="AC33" s="83"/>
      <c r="AD33" s="83"/>
      <c r="AE33" s="83"/>
      <c r="AF33" s="84" t="n">
        <f aca="false">W33+Z33*1+AA33*2+AB33*5+AC33*10+AD33*10+AE33*3</f>
        <v>24.25</v>
      </c>
      <c r="AG33" s="85" t="n">
        <v>22.37</v>
      </c>
      <c r="AH33" s="86"/>
      <c r="AI33" s="86" t="n">
        <v>9</v>
      </c>
      <c r="AJ33" s="86" t="n">
        <v>1</v>
      </c>
      <c r="AK33" s="86"/>
      <c r="AL33" s="86"/>
      <c r="AM33" s="86"/>
      <c r="AN33" s="86"/>
      <c r="AO33" s="86"/>
      <c r="AP33" s="87" t="n">
        <f aca="false">AG33+AJ33*1+AK33*2+AL33*5+AM33*10+AN33*10+AO33*3</f>
        <v>23.37</v>
      </c>
      <c r="AQ33" s="68"/>
      <c r="AR33" s="88" t="n">
        <f aca="false">$AR$5/L33</f>
        <v>0.551080550098232</v>
      </c>
      <c r="AS33" s="89" t="n">
        <f aca="false">$AS$5/V33</f>
        <v>0.370718232044199</v>
      </c>
      <c r="AT33" s="89" t="n">
        <f aca="false">$AT$5/AF33</f>
        <v>0.392577319587629</v>
      </c>
      <c r="AU33" s="89" t="n">
        <f aca="false">$AU$5/AP33</f>
        <v>0.57081728712024</v>
      </c>
      <c r="AV33" s="90" t="n">
        <f aca="false">SUM(AR33:AU33)</f>
        <v>1.8851933888503</v>
      </c>
      <c r="AW33" s="91" t="n">
        <f aca="false">($AW$5*AV33)</f>
        <v>0.483557800353886</v>
      </c>
      <c r="AX33" s="141" t="n">
        <f aca="false">(RANK(AW33,$AW$6:$AW$57))</f>
        <v>28</v>
      </c>
      <c r="AZ33" s="142" t="n">
        <f aca="false">L33+V33+AF33+AP33</f>
        <v>86.08</v>
      </c>
    </row>
    <row r="34" customFormat="false" ht="12.75" hidden="false" customHeight="false" outlineLevel="0" collapsed="false">
      <c r="A34" s="96" t="n">
        <v>29</v>
      </c>
      <c r="B34" s="97" t="s">
        <v>58</v>
      </c>
      <c r="C34" s="75" t="n">
        <v>14.97</v>
      </c>
      <c r="D34" s="77" t="n">
        <v>3</v>
      </c>
      <c r="E34" s="77" t="n">
        <v>6</v>
      </c>
      <c r="F34" s="77"/>
      <c r="G34" s="77"/>
      <c r="H34" s="77"/>
      <c r="I34" s="77"/>
      <c r="J34" s="77" t="n">
        <v>1</v>
      </c>
      <c r="K34" s="77" t="n">
        <v>2</v>
      </c>
      <c r="L34" s="78" t="n">
        <f aca="false">C34+F34*1+G34*2+H34*5+I34*10+J34*10+K34*3</f>
        <v>30.97</v>
      </c>
      <c r="M34" s="79" t="n">
        <v>12.18</v>
      </c>
      <c r="N34" s="80"/>
      <c r="O34" s="80" t="n">
        <v>5</v>
      </c>
      <c r="P34" s="80" t="n">
        <v>1</v>
      </c>
      <c r="Q34" s="80" t="n">
        <v>2</v>
      </c>
      <c r="R34" s="80"/>
      <c r="S34" s="80"/>
      <c r="T34" s="80"/>
      <c r="U34" s="80"/>
      <c r="V34" s="81" t="n">
        <f aca="false">M34+P34*1+Q34*2+R34*5+S34*10+T34*10+U34*3</f>
        <v>17.18</v>
      </c>
      <c r="W34" s="82" t="n">
        <v>10.91</v>
      </c>
      <c r="X34" s="83"/>
      <c r="Y34" s="83" t="n">
        <v>9</v>
      </c>
      <c r="Z34" s="83" t="n">
        <v>2</v>
      </c>
      <c r="AA34" s="83" t="n">
        <v>1</v>
      </c>
      <c r="AB34" s="83"/>
      <c r="AC34" s="83"/>
      <c r="AD34" s="83"/>
      <c r="AE34" s="83"/>
      <c r="AF34" s="84" t="n">
        <f aca="false">W34+Z34*1+AA34*2+AB34*5+AC34*10+AD34*10+AE34*3</f>
        <v>14.91</v>
      </c>
      <c r="AG34" s="85" t="n">
        <v>17.69</v>
      </c>
      <c r="AH34" s="86"/>
      <c r="AI34" s="86" t="n">
        <v>10</v>
      </c>
      <c r="AJ34" s="86"/>
      <c r="AK34" s="86"/>
      <c r="AL34" s="86"/>
      <c r="AM34" s="86"/>
      <c r="AN34" s="86" t="n">
        <v>1</v>
      </c>
      <c r="AO34" s="86"/>
      <c r="AP34" s="87" t="n">
        <f aca="false">AG34+AJ34*1+AK34*2+AL34*5+AM34*10+AN34*10+AO34*3</f>
        <v>27.69</v>
      </c>
      <c r="AQ34" s="68"/>
      <c r="AR34" s="88" t="n">
        <f aca="false">$AR$5/L34</f>
        <v>0.362286083306426</v>
      </c>
      <c r="AS34" s="89" t="n">
        <f aca="false">$AS$5/V34</f>
        <v>0.390570430733411</v>
      </c>
      <c r="AT34" s="89" t="n">
        <f aca="false">$AT$5/AF34</f>
        <v>0.63849765258216</v>
      </c>
      <c r="AU34" s="98" t="n">
        <f aca="false">$AU$5/AP34</f>
        <v>0.481762369086313</v>
      </c>
      <c r="AV34" s="90" t="n">
        <f aca="false">SUM(AR34:AU34)</f>
        <v>1.87311653570831</v>
      </c>
      <c r="AW34" s="91" t="n">
        <f aca="false">($AW$5*AV34)</f>
        <v>0.480460051032741</v>
      </c>
      <c r="AX34" s="141" t="n">
        <f aca="false">(RANK(AW34,$AW$6:$AW$57))</f>
        <v>29</v>
      </c>
      <c r="AZ34" s="142" t="n">
        <f aca="false">L34+V34+AF34+AP34</f>
        <v>90.75</v>
      </c>
    </row>
    <row r="35" customFormat="false" ht="12.75" hidden="false" customHeight="false" outlineLevel="0" collapsed="false">
      <c r="A35" s="96" t="n">
        <v>30</v>
      </c>
      <c r="B35" s="97" t="s">
        <v>59</v>
      </c>
      <c r="C35" s="75" t="n">
        <v>15.11</v>
      </c>
      <c r="D35" s="77" t="n">
        <v>3</v>
      </c>
      <c r="E35" s="77" t="n">
        <v>5</v>
      </c>
      <c r="F35" s="77" t="n">
        <v>1</v>
      </c>
      <c r="G35" s="77"/>
      <c r="H35" s="77"/>
      <c r="I35" s="77"/>
      <c r="J35" s="77"/>
      <c r="K35" s="77"/>
      <c r="L35" s="78" t="n">
        <f aca="false">C35+F35*1+G35*2+H35*5+I35*10+J35*10+K35*3</f>
        <v>16.11</v>
      </c>
      <c r="M35" s="79" t="n">
        <v>11.49</v>
      </c>
      <c r="N35" s="80"/>
      <c r="O35" s="80" t="n">
        <v>2</v>
      </c>
      <c r="P35" s="80" t="n">
        <v>5</v>
      </c>
      <c r="Q35" s="80" t="n">
        <v>1</v>
      </c>
      <c r="R35" s="80"/>
      <c r="S35" s="80"/>
      <c r="T35" s="80"/>
      <c r="U35" s="80"/>
      <c r="V35" s="81" t="n">
        <f aca="false">M35+P35*1+Q35*2+R35*5+S35*10+T35*10+U35*3</f>
        <v>18.49</v>
      </c>
      <c r="W35" s="82" t="n">
        <v>13.23</v>
      </c>
      <c r="X35" s="83"/>
      <c r="Y35" s="83" t="n">
        <v>5</v>
      </c>
      <c r="Z35" s="83" t="n">
        <v>1</v>
      </c>
      <c r="AA35" s="83" t="n">
        <v>6</v>
      </c>
      <c r="AB35" s="83"/>
      <c r="AC35" s="83"/>
      <c r="AD35" s="83"/>
      <c r="AE35" s="83"/>
      <c r="AF35" s="84" t="n">
        <f aca="false">W35+Z35*1+AA35*2+AB35*5+AC35*10+AD35*10+AE35*3</f>
        <v>26.23</v>
      </c>
      <c r="AG35" s="85" t="n">
        <v>23.92</v>
      </c>
      <c r="AH35" s="86"/>
      <c r="AI35" s="86" t="n">
        <v>10</v>
      </c>
      <c r="AJ35" s="86"/>
      <c r="AK35" s="86"/>
      <c r="AL35" s="86"/>
      <c r="AM35" s="86"/>
      <c r="AN35" s="86" t="n">
        <v>1</v>
      </c>
      <c r="AO35" s="86"/>
      <c r="AP35" s="87" t="n">
        <f aca="false">AG35+AJ35*1+AK35*2+AL35*5+AM35*10+AN35*10+AO35*3</f>
        <v>33.92</v>
      </c>
      <c r="AQ35" s="68"/>
      <c r="AR35" s="100" t="n">
        <f aca="false">$AR$5/L35</f>
        <v>0.696461824953445</v>
      </c>
      <c r="AS35" s="89" t="n">
        <f aca="false">$AS$5/V35</f>
        <v>0.362898864250946</v>
      </c>
      <c r="AT35" s="89" t="n">
        <f aca="false">$AT$5/AF35</f>
        <v>0.362943194815097</v>
      </c>
      <c r="AU35" s="89" t="n">
        <f aca="false">$AU$5/AP35</f>
        <v>0.393278301886792</v>
      </c>
      <c r="AV35" s="90" t="n">
        <f aca="false">SUM(AR35:AU35)</f>
        <v>1.81558218590628</v>
      </c>
      <c r="AW35" s="91" t="n">
        <f aca="false">($AW$5*AV35)</f>
        <v>0.465702316468423</v>
      </c>
      <c r="AX35" s="141" t="n">
        <f aca="false">(RANK(AW35,$AW$6:$AW$57))</f>
        <v>30</v>
      </c>
      <c r="AZ35" s="142" t="n">
        <f aca="false">L35+V35+AF35+AP35</f>
        <v>94.75</v>
      </c>
    </row>
    <row r="36" customFormat="false" ht="12.75" hidden="false" customHeight="false" outlineLevel="0" collapsed="false">
      <c r="A36" s="96" t="n">
        <v>31</v>
      </c>
      <c r="B36" s="97" t="s">
        <v>60</v>
      </c>
      <c r="C36" s="75" t="n">
        <v>16.19</v>
      </c>
      <c r="D36" s="77" t="n">
        <v>3</v>
      </c>
      <c r="E36" s="77" t="n">
        <v>6</v>
      </c>
      <c r="F36" s="77"/>
      <c r="G36" s="77"/>
      <c r="H36" s="77"/>
      <c r="I36" s="77"/>
      <c r="J36" s="77"/>
      <c r="K36" s="77"/>
      <c r="L36" s="78" t="n">
        <f aca="false">C36+F36*1+G36*2+H36*5+I36*10+J36*10+K36*3</f>
        <v>16.19</v>
      </c>
      <c r="M36" s="79" t="n">
        <v>8.01</v>
      </c>
      <c r="N36" s="80"/>
      <c r="O36" s="80"/>
      <c r="P36" s="80" t="n">
        <v>2</v>
      </c>
      <c r="Q36" s="80" t="n">
        <v>2</v>
      </c>
      <c r="R36" s="80" t="n">
        <v>4</v>
      </c>
      <c r="S36" s="80"/>
      <c r="T36" s="80"/>
      <c r="U36" s="80"/>
      <c r="V36" s="81" t="n">
        <f aca="false">M36+P36*1+Q36*2+R36*5+S36*10+T36*10+U36*3</f>
        <v>34.01</v>
      </c>
      <c r="W36" s="82" t="n">
        <v>13.63</v>
      </c>
      <c r="X36" s="83"/>
      <c r="Y36" s="83" t="n">
        <v>8</v>
      </c>
      <c r="Z36" s="83" t="n">
        <v>2</v>
      </c>
      <c r="AA36" s="83" t="n">
        <v>2</v>
      </c>
      <c r="AB36" s="83"/>
      <c r="AC36" s="83"/>
      <c r="AD36" s="83" t="n">
        <v>1</v>
      </c>
      <c r="AE36" s="83"/>
      <c r="AF36" s="84" t="n">
        <f aca="false">W36+Z36*1+AA36*2+AB36*5+AC36*10+AD36*10+AE36*3</f>
        <v>29.63</v>
      </c>
      <c r="AG36" s="85" t="n">
        <v>23.59</v>
      </c>
      <c r="AH36" s="86"/>
      <c r="AI36" s="86" t="n">
        <v>9</v>
      </c>
      <c r="AJ36" s="86" t="n">
        <v>1</v>
      </c>
      <c r="AK36" s="86"/>
      <c r="AL36" s="86"/>
      <c r="AM36" s="86"/>
      <c r="AN36" s="86"/>
      <c r="AO36" s="86"/>
      <c r="AP36" s="87" t="n">
        <f aca="false">AG36+AJ36*1+AK36*2+AL36*5+AM36*10+AN36*10+AO36*3</f>
        <v>24.59</v>
      </c>
      <c r="AQ36" s="68"/>
      <c r="AR36" s="88" t="n">
        <f aca="false">$AR$5/L36</f>
        <v>0.69302038295244</v>
      </c>
      <c r="AS36" s="89" t="n">
        <f aca="false">$AS$5/V36</f>
        <v>0.197294913260806</v>
      </c>
      <c r="AT36" s="89" t="n">
        <f aca="false">$AT$5/AF36</f>
        <v>0.321295983800202</v>
      </c>
      <c r="AU36" s="89" t="n">
        <f aca="false">$AU$5/AP36</f>
        <v>0.542496949979667</v>
      </c>
      <c r="AV36" s="90" t="n">
        <f aca="false">SUM(AR36:AU36)</f>
        <v>1.75410822999311</v>
      </c>
      <c r="AW36" s="91" t="n">
        <f aca="false">($AW$5*AV36)</f>
        <v>0.449934061033074</v>
      </c>
      <c r="AX36" s="141" t="n">
        <f aca="false">(RANK(AW36,$AW$6:$AW$57))</f>
        <v>31</v>
      </c>
      <c r="AZ36" s="142" t="n">
        <f aca="false">L36+V36+AF36+AP36</f>
        <v>104.42</v>
      </c>
    </row>
    <row r="37" customFormat="false" ht="12.75" hidden="false" customHeight="false" outlineLevel="0" collapsed="false">
      <c r="A37" s="96" t="n">
        <v>32</v>
      </c>
      <c r="B37" s="97" t="s">
        <v>61</v>
      </c>
      <c r="C37" s="75" t="n">
        <v>18.41</v>
      </c>
      <c r="D37" s="77" t="n">
        <v>3</v>
      </c>
      <c r="E37" s="77" t="n">
        <v>3</v>
      </c>
      <c r="F37" s="77" t="n">
        <v>1</v>
      </c>
      <c r="G37" s="77" t="n">
        <v>2</v>
      </c>
      <c r="H37" s="77"/>
      <c r="I37" s="77"/>
      <c r="J37" s="77"/>
      <c r="K37" s="77"/>
      <c r="L37" s="78" t="n">
        <f aca="false">C37+F37*1+G37*2+H37*5+I37*10+J37*10+K37*3</f>
        <v>23.41</v>
      </c>
      <c r="M37" s="79" t="n">
        <v>9.53</v>
      </c>
      <c r="N37" s="80"/>
      <c r="O37" s="80" t="n">
        <v>5</v>
      </c>
      <c r="P37" s="80" t="n">
        <v>1</v>
      </c>
      <c r="Q37" s="80" t="n">
        <v>1</v>
      </c>
      <c r="R37" s="80" t="n">
        <v>1</v>
      </c>
      <c r="S37" s="80"/>
      <c r="T37" s="80"/>
      <c r="U37" s="80"/>
      <c r="V37" s="81" t="n">
        <f aca="false">M37+P37*1+Q37*2+R37*5+S37*10+T37*10+U37*3</f>
        <v>17.53</v>
      </c>
      <c r="W37" s="82" t="n">
        <v>13.05</v>
      </c>
      <c r="X37" s="83"/>
      <c r="Y37" s="83" t="n">
        <v>5</v>
      </c>
      <c r="Z37" s="83" t="n">
        <v>6</v>
      </c>
      <c r="AA37" s="83" t="n">
        <v>1</v>
      </c>
      <c r="AB37" s="83"/>
      <c r="AC37" s="83"/>
      <c r="AD37" s="83"/>
      <c r="AE37" s="83" t="n">
        <v>2</v>
      </c>
      <c r="AF37" s="84" t="n">
        <f aca="false">W37+Z37*1+AA37*2+AB37*5+AC37*10+AD37*10+AE37*3</f>
        <v>27.05</v>
      </c>
      <c r="AG37" s="85" t="n">
        <v>21.22</v>
      </c>
      <c r="AH37" s="86"/>
      <c r="AI37" s="86" t="n">
        <v>5</v>
      </c>
      <c r="AJ37" s="86" t="n">
        <v>5</v>
      </c>
      <c r="AK37" s="86"/>
      <c r="AL37" s="86"/>
      <c r="AM37" s="86"/>
      <c r="AN37" s="86"/>
      <c r="AO37" s="86"/>
      <c r="AP37" s="87" t="n">
        <f aca="false">AG37+AJ37*1+AK37*2+AL37*5+AM37*10+AN37*10+AO37*3</f>
        <v>26.22</v>
      </c>
      <c r="AQ37" s="68"/>
      <c r="AR37" s="88" t="n">
        <f aca="false">$AR$5/L37</f>
        <v>0.479282357966681</v>
      </c>
      <c r="AS37" s="89" t="n">
        <f aca="false">$AS$5/V37</f>
        <v>0.382772390188249</v>
      </c>
      <c r="AT37" s="89" t="n">
        <f aca="false">$AT$5/AF37</f>
        <v>0.351940850277264</v>
      </c>
      <c r="AU37" s="89" t="n">
        <f aca="false">$AU$5/AP37</f>
        <v>0.508771929824561</v>
      </c>
      <c r="AV37" s="90" t="n">
        <f aca="false">SUM(AR37:AU37)</f>
        <v>1.72276752825676</v>
      </c>
      <c r="AW37" s="91" t="n">
        <f aca="false">($AW$5*AV37)</f>
        <v>0.441895076341735</v>
      </c>
      <c r="AX37" s="141" t="n">
        <f aca="false">(RANK(AW37,$AW$6:$AW$57))</f>
        <v>32</v>
      </c>
      <c r="AZ37" s="142" t="n">
        <f aca="false">L37+V37+AF37+AP37</f>
        <v>94.21</v>
      </c>
    </row>
    <row r="38" customFormat="false" ht="12.75" hidden="false" customHeight="false" outlineLevel="0" collapsed="false">
      <c r="A38" s="96" t="n">
        <v>33</v>
      </c>
      <c r="B38" s="97" t="s">
        <v>62</v>
      </c>
      <c r="C38" s="75" t="n">
        <v>16.33</v>
      </c>
      <c r="D38" s="77" t="n">
        <v>3</v>
      </c>
      <c r="E38" s="77" t="n">
        <v>4</v>
      </c>
      <c r="F38" s="77" t="n">
        <v>2</v>
      </c>
      <c r="G38" s="77"/>
      <c r="H38" s="77"/>
      <c r="I38" s="77"/>
      <c r="J38" s="77"/>
      <c r="K38" s="77"/>
      <c r="L38" s="78" t="n">
        <f aca="false">C38+F38*1+G38*2+H38*5+I38*10+J38*10+K38*3</f>
        <v>18.33</v>
      </c>
      <c r="M38" s="79" t="n">
        <v>9.14</v>
      </c>
      <c r="N38" s="80"/>
      <c r="O38" s="80" t="n">
        <v>4</v>
      </c>
      <c r="P38" s="80" t="n">
        <v>2</v>
      </c>
      <c r="Q38" s="80" t="n">
        <v>1</v>
      </c>
      <c r="R38" s="80" t="n">
        <v>1</v>
      </c>
      <c r="S38" s="80"/>
      <c r="T38" s="80"/>
      <c r="U38" s="80"/>
      <c r="V38" s="81" t="n">
        <f aca="false">M38+P38*1+Q38*2+R38*5+S38*10+T38*10+U38*3</f>
        <v>18.14</v>
      </c>
      <c r="W38" s="82" t="n">
        <v>12.17</v>
      </c>
      <c r="X38" s="83"/>
      <c r="Y38" s="83" t="n">
        <v>6</v>
      </c>
      <c r="Z38" s="83" t="n">
        <v>4</v>
      </c>
      <c r="AA38" s="83" t="n">
        <v>1</v>
      </c>
      <c r="AB38" s="83" t="n">
        <v>1</v>
      </c>
      <c r="AC38" s="83"/>
      <c r="AD38" s="83" t="n">
        <v>1</v>
      </c>
      <c r="AE38" s="83"/>
      <c r="AF38" s="84" t="n">
        <f aca="false">W38+Z38*1+AA38*2+AB38*5+AC38*10+AD38*10+AE38*3</f>
        <v>33.17</v>
      </c>
      <c r="AG38" s="85" t="n">
        <v>22.55</v>
      </c>
      <c r="AH38" s="86"/>
      <c r="AI38" s="86" t="n">
        <v>8</v>
      </c>
      <c r="AJ38" s="86"/>
      <c r="AK38" s="86"/>
      <c r="AL38" s="86" t="n">
        <v>2</v>
      </c>
      <c r="AM38" s="86"/>
      <c r="AN38" s="86"/>
      <c r="AO38" s="86"/>
      <c r="AP38" s="87" t="n">
        <f aca="false">AG38+AJ38*1+AK38*2+AL38*5+AM38*10+AN38*10+AO38*3</f>
        <v>32.55</v>
      </c>
      <c r="AQ38" s="68"/>
      <c r="AR38" s="88" t="n">
        <f aca="false">$AR$5/L38</f>
        <v>0.612111292962357</v>
      </c>
      <c r="AS38" s="89" t="n">
        <f aca="false">$AS$5/V38</f>
        <v>0.369900771775083</v>
      </c>
      <c r="AT38" s="89" t="n">
        <f aca="false">$AT$5/AF38</f>
        <v>0.287006331022008</v>
      </c>
      <c r="AU38" s="89" t="n">
        <f aca="false">$AU$5/AP38</f>
        <v>0.409831029185868</v>
      </c>
      <c r="AV38" s="90" t="n">
        <f aca="false">SUM(AR38:AU38)</f>
        <v>1.67884942494532</v>
      </c>
      <c r="AW38" s="91" t="n">
        <f aca="false">($AW$5*AV38)</f>
        <v>0.430629950143756</v>
      </c>
      <c r="AX38" s="141" t="n">
        <f aca="false">(RANK(AW38,$AW$6:$AW$57))</f>
        <v>33</v>
      </c>
      <c r="AZ38" s="142" t="n">
        <f aca="false">L38+V38+AF38+AP38</f>
        <v>102.19</v>
      </c>
    </row>
    <row r="39" customFormat="false" ht="12.75" hidden="false" customHeight="false" outlineLevel="0" collapsed="false">
      <c r="A39" s="96" t="n">
        <v>34</v>
      </c>
      <c r="B39" s="101" t="s">
        <v>63</v>
      </c>
      <c r="C39" s="75" t="n">
        <v>15.17</v>
      </c>
      <c r="D39" s="77" t="n">
        <v>3</v>
      </c>
      <c r="E39" s="77" t="n">
        <v>3</v>
      </c>
      <c r="F39" s="77" t="n">
        <v>3</v>
      </c>
      <c r="G39" s="77"/>
      <c r="H39" s="77"/>
      <c r="I39" s="77"/>
      <c r="J39" s="77"/>
      <c r="K39" s="77"/>
      <c r="L39" s="78" t="n">
        <f aca="false">C39+F39*1+G39*2+H39*5+I39*10+J39*10+K39*3</f>
        <v>18.17</v>
      </c>
      <c r="M39" s="79" t="n">
        <v>11.85</v>
      </c>
      <c r="N39" s="80"/>
      <c r="O39" s="80" t="n">
        <v>3</v>
      </c>
      <c r="P39" s="80" t="n">
        <v>2</v>
      </c>
      <c r="Q39" s="80" t="n">
        <v>1</v>
      </c>
      <c r="R39" s="80" t="n">
        <v>2</v>
      </c>
      <c r="S39" s="80"/>
      <c r="T39" s="80"/>
      <c r="U39" s="80"/>
      <c r="V39" s="81" t="n">
        <f aca="false">M39+P39*1+Q39*2+R39*5+S39*10+T39*10+U39*3</f>
        <v>25.85</v>
      </c>
      <c r="W39" s="82" t="n">
        <v>25.08</v>
      </c>
      <c r="X39" s="83"/>
      <c r="Y39" s="83" t="n">
        <v>8</v>
      </c>
      <c r="Z39" s="83" t="n">
        <v>4</v>
      </c>
      <c r="AA39" s="83"/>
      <c r="AB39" s="83"/>
      <c r="AC39" s="83"/>
      <c r="AD39" s="83"/>
      <c r="AE39" s="83"/>
      <c r="AF39" s="84" t="n">
        <f aca="false">W39+Z39*1+AA39*2+AB39*5+AC39*10+AD39*10+AE39*3</f>
        <v>29.08</v>
      </c>
      <c r="AG39" s="85" t="n">
        <v>18.19</v>
      </c>
      <c r="AH39" s="86"/>
      <c r="AI39" s="86" t="n">
        <v>10</v>
      </c>
      <c r="AJ39" s="86"/>
      <c r="AK39" s="86"/>
      <c r="AL39" s="86"/>
      <c r="AM39" s="86"/>
      <c r="AN39" s="86" t="n">
        <v>1</v>
      </c>
      <c r="AO39" s="86"/>
      <c r="AP39" s="87" t="n">
        <f aca="false">AG39+AJ39*1+AK39*2+AL39*5+AM39*10+AN39*10+AO39*3</f>
        <v>28.19</v>
      </c>
      <c r="AQ39" s="68"/>
      <c r="AR39" s="88" t="n">
        <f aca="false">$AR$5/L39</f>
        <v>0.617501375894331</v>
      </c>
      <c r="AS39" s="89" t="n">
        <f aca="false">$AS$5/V39</f>
        <v>0.259574468085106</v>
      </c>
      <c r="AT39" s="89" t="n">
        <f aca="false">$AT$5/AF39</f>
        <v>0.327372764786795</v>
      </c>
      <c r="AU39" s="89" t="n">
        <f aca="false">$AU$5/AP39</f>
        <v>0.473217452997517</v>
      </c>
      <c r="AV39" s="90" t="n">
        <f aca="false">SUM(AR39:AU39)</f>
        <v>1.67766606176375</v>
      </c>
      <c r="AW39" s="91" t="n">
        <f aca="false">($AW$5*AV39)</f>
        <v>0.430326413912151</v>
      </c>
      <c r="AX39" s="141" t="n">
        <f aca="false">(RANK(AW39,$AW$6:$AW$57))</f>
        <v>34</v>
      </c>
      <c r="AZ39" s="142" t="n">
        <f aca="false">L39+V39+AF39+AP39</f>
        <v>101.29</v>
      </c>
    </row>
    <row r="40" customFormat="false" ht="12.75" hidden="false" customHeight="false" outlineLevel="0" collapsed="false">
      <c r="A40" s="96" t="n">
        <v>35</v>
      </c>
      <c r="B40" s="97" t="s">
        <v>64</v>
      </c>
      <c r="C40" s="75" t="n">
        <v>22.85</v>
      </c>
      <c r="D40" s="77" t="n">
        <v>3</v>
      </c>
      <c r="E40" s="77" t="n">
        <v>6</v>
      </c>
      <c r="F40" s="77"/>
      <c r="G40" s="77"/>
      <c r="H40" s="77"/>
      <c r="I40" s="77"/>
      <c r="J40" s="77"/>
      <c r="K40" s="77"/>
      <c r="L40" s="78" t="n">
        <f aca="false">C40+F40*1+G40*2+H40*5+I40*10+J40*10+K40*3</f>
        <v>22.85</v>
      </c>
      <c r="M40" s="79" t="n">
        <v>8.45</v>
      </c>
      <c r="N40" s="80"/>
      <c r="O40" s="80" t="n">
        <v>4</v>
      </c>
      <c r="P40" s="80" t="n">
        <v>2</v>
      </c>
      <c r="Q40" s="80"/>
      <c r="R40" s="80" t="n">
        <v>2</v>
      </c>
      <c r="S40" s="80"/>
      <c r="T40" s="80"/>
      <c r="U40" s="80"/>
      <c r="V40" s="81" t="n">
        <f aca="false">M40+P40*1+Q40*2+R40*5+S40*10+T40*10+U40*3</f>
        <v>20.45</v>
      </c>
      <c r="W40" s="82" t="n">
        <v>11.59</v>
      </c>
      <c r="X40" s="83"/>
      <c r="Y40" s="83" t="n">
        <v>11</v>
      </c>
      <c r="Z40" s="83"/>
      <c r="AA40" s="83"/>
      <c r="AB40" s="83" t="n">
        <v>1</v>
      </c>
      <c r="AC40" s="83"/>
      <c r="AD40" s="83" t="n">
        <v>1</v>
      </c>
      <c r="AE40" s="83"/>
      <c r="AF40" s="84" t="n">
        <f aca="false">W40+Z40*1+AA40*2+AB40*5+AC40*10+AD40*10+AE40*3</f>
        <v>26.59</v>
      </c>
      <c r="AG40" s="85" t="n">
        <v>23.23</v>
      </c>
      <c r="AH40" s="86"/>
      <c r="AI40" s="86" t="n">
        <v>8</v>
      </c>
      <c r="AJ40" s="86"/>
      <c r="AK40" s="86" t="n">
        <v>2</v>
      </c>
      <c r="AL40" s="86"/>
      <c r="AM40" s="86"/>
      <c r="AN40" s="86"/>
      <c r="AO40" s="86"/>
      <c r="AP40" s="87" t="n">
        <f aca="false">AG40+AJ40*1+AK40*2+AL40*5+AM40*10+AN40*10+AO40*3</f>
        <v>27.23</v>
      </c>
      <c r="AQ40" s="68"/>
      <c r="AR40" s="88" t="n">
        <f aca="false">$AR$5/L40</f>
        <v>0.491028446389497</v>
      </c>
      <c r="AS40" s="89" t="n">
        <f aca="false">$AS$5/V40</f>
        <v>0.328117359413203</v>
      </c>
      <c r="AT40" s="89" t="n">
        <f aca="false">$AT$5/AF40</f>
        <v>0.358029334336217</v>
      </c>
      <c r="AU40" s="89" t="n">
        <f aca="false">$AU$5/AP40</f>
        <v>0.489900844656629</v>
      </c>
      <c r="AV40" s="90" t="n">
        <f aca="false">SUM(AR40:AU40)</f>
        <v>1.66707598479555</v>
      </c>
      <c r="AW40" s="91" t="n">
        <f aca="false">($AW$5*AV40)</f>
        <v>0.427610027171878</v>
      </c>
      <c r="AX40" s="141" t="n">
        <f aca="false">(RANK(AW40,$AW$6:$AW$57))</f>
        <v>35</v>
      </c>
      <c r="AZ40" s="142" t="n">
        <f aca="false">L40+V40+AF40+AP40</f>
        <v>97.12</v>
      </c>
    </row>
    <row r="41" customFormat="false" ht="12.75" hidden="false" customHeight="false" outlineLevel="0" collapsed="false">
      <c r="A41" s="96" t="n">
        <v>36</v>
      </c>
      <c r="B41" s="97" t="s">
        <v>65</v>
      </c>
      <c r="C41" s="75" t="n">
        <v>21.34</v>
      </c>
      <c r="D41" s="77" t="n">
        <v>3</v>
      </c>
      <c r="E41" s="77" t="n">
        <v>6</v>
      </c>
      <c r="F41" s="77"/>
      <c r="G41" s="77"/>
      <c r="H41" s="77"/>
      <c r="I41" s="77"/>
      <c r="J41" s="77"/>
      <c r="K41" s="77"/>
      <c r="L41" s="78" t="n">
        <f aca="false">C41+F41*1+G41*2+H41*5+I41*10+J41*10+K41*3</f>
        <v>21.34</v>
      </c>
      <c r="M41" s="79" t="n">
        <v>9.45</v>
      </c>
      <c r="N41" s="80"/>
      <c r="O41" s="80" t="n">
        <v>4</v>
      </c>
      <c r="P41" s="80" t="n">
        <v>3</v>
      </c>
      <c r="Q41" s="80" t="n">
        <v>1</v>
      </c>
      <c r="R41" s="80"/>
      <c r="S41" s="80"/>
      <c r="T41" s="80"/>
      <c r="U41" s="80"/>
      <c r="V41" s="81" t="n">
        <f aca="false">M41+P41*1+Q41*2+R41*5+S41*10+T41*10+U41*3</f>
        <v>14.45</v>
      </c>
      <c r="W41" s="82" t="n">
        <v>19.39</v>
      </c>
      <c r="X41" s="83"/>
      <c r="Y41" s="83" t="n">
        <v>9</v>
      </c>
      <c r="Z41" s="83" t="n">
        <v>1</v>
      </c>
      <c r="AA41" s="83" t="n">
        <v>2</v>
      </c>
      <c r="AB41" s="83"/>
      <c r="AC41" s="83"/>
      <c r="AD41" s="83"/>
      <c r="AE41" s="83" t="n">
        <v>6</v>
      </c>
      <c r="AF41" s="84" t="n">
        <f aca="false">W41+Z41*1+AA41*2+AB41*5+AC41*10+AD41*10+AE41*3</f>
        <v>42.39</v>
      </c>
      <c r="AG41" s="85" t="n">
        <v>24.61</v>
      </c>
      <c r="AH41" s="86"/>
      <c r="AI41" s="86" t="n">
        <v>10</v>
      </c>
      <c r="AJ41" s="86"/>
      <c r="AK41" s="86"/>
      <c r="AL41" s="86"/>
      <c r="AM41" s="86"/>
      <c r="AN41" s="86" t="n">
        <v>1</v>
      </c>
      <c r="AO41" s="86"/>
      <c r="AP41" s="87" t="n">
        <f aca="false">AG41+AJ41*1+AK41*2+AL41*5+AM41*10+AN41*10+AO41*3</f>
        <v>34.61</v>
      </c>
      <c r="AQ41" s="68"/>
      <c r="AR41" s="100" t="n">
        <f aca="false">$AR$5/L41</f>
        <v>0.525773195876289</v>
      </c>
      <c r="AS41" s="89" t="n">
        <f aca="false">$AS$5/V41</f>
        <v>0.464359861591696</v>
      </c>
      <c r="AT41" s="89" t="n">
        <f aca="false">$AT$5/AF41</f>
        <v>0.224581269167256</v>
      </c>
      <c r="AU41" s="89" t="n">
        <f aca="false">$AU$5/AP41</f>
        <v>0.38543773475874</v>
      </c>
      <c r="AV41" s="90" t="n">
        <f aca="false">SUM(AR41:AU41)</f>
        <v>1.60015206139398</v>
      </c>
      <c r="AW41" s="91" t="n">
        <f aca="false">($AW$5*AV41)</f>
        <v>0.410443838608673</v>
      </c>
      <c r="AX41" s="141" t="n">
        <f aca="false">(RANK(AW41,$AW$6:$AW$57))</f>
        <v>36</v>
      </c>
      <c r="AZ41" s="142" t="n">
        <f aca="false">L41+V41+AF41+AP41</f>
        <v>112.79</v>
      </c>
    </row>
    <row r="42" customFormat="false" ht="12.75" hidden="false" customHeight="false" outlineLevel="0" collapsed="false">
      <c r="A42" s="96" t="n">
        <v>37</v>
      </c>
      <c r="B42" s="97" t="s">
        <v>66</v>
      </c>
      <c r="C42" s="75" t="n">
        <v>27.6</v>
      </c>
      <c r="D42" s="77" t="n">
        <v>3</v>
      </c>
      <c r="E42" s="77" t="n">
        <v>5</v>
      </c>
      <c r="F42" s="77" t="n">
        <v>1</v>
      </c>
      <c r="G42" s="77"/>
      <c r="H42" s="77"/>
      <c r="I42" s="77"/>
      <c r="J42" s="77"/>
      <c r="K42" s="77"/>
      <c r="L42" s="78" t="n">
        <f aca="false">C42+F42*1+G42*2+H42*5+I42*10+J42*10+K42*3</f>
        <v>28.6</v>
      </c>
      <c r="M42" s="79" t="n">
        <v>19.16</v>
      </c>
      <c r="N42" s="80"/>
      <c r="O42" s="80" t="n">
        <v>2</v>
      </c>
      <c r="P42" s="80" t="n">
        <v>3</v>
      </c>
      <c r="Q42" s="80" t="n">
        <v>2</v>
      </c>
      <c r="R42" s="80" t="n">
        <v>1</v>
      </c>
      <c r="S42" s="80"/>
      <c r="T42" s="80" t="n">
        <v>1</v>
      </c>
      <c r="U42" s="80"/>
      <c r="V42" s="81" t="n">
        <f aca="false">M42+P42*1+Q42*2+R42*5+S42*10+T42*10+U42*3</f>
        <v>41.16</v>
      </c>
      <c r="W42" s="82" t="n">
        <v>16.75</v>
      </c>
      <c r="X42" s="83"/>
      <c r="Y42" s="83" t="n">
        <v>9</v>
      </c>
      <c r="Z42" s="83" t="n">
        <v>1</v>
      </c>
      <c r="AA42" s="83" t="n">
        <v>1</v>
      </c>
      <c r="AB42" s="83" t="n">
        <v>1</v>
      </c>
      <c r="AC42" s="83"/>
      <c r="AD42" s="83"/>
      <c r="AE42" s="83"/>
      <c r="AF42" s="84" t="n">
        <f aca="false">W42+Z42*1+AA42*2+AB42*5+AC42*10+AD42*10+AE42*3</f>
        <v>24.75</v>
      </c>
      <c r="AG42" s="85" t="n">
        <v>20.25</v>
      </c>
      <c r="AH42" s="86"/>
      <c r="AI42" s="86" t="n">
        <v>10</v>
      </c>
      <c r="AJ42" s="86"/>
      <c r="AK42" s="86"/>
      <c r="AL42" s="86"/>
      <c r="AM42" s="86"/>
      <c r="AN42" s="86"/>
      <c r="AO42" s="86"/>
      <c r="AP42" s="87" t="n">
        <f aca="false">AG42+AJ42*1+AK42*2+AL42*5+AM42*10+AN42*10+AO42*3</f>
        <v>20.25</v>
      </c>
      <c r="AQ42" s="68"/>
      <c r="AR42" s="88" t="n">
        <f aca="false">$AR$5/L42</f>
        <v>0.392307692307692</v>
      </c>
      <c r="AS42" s="98" t="n">
        <f aca="false">$AS$5/V42</f>
        <v>0.163022351797862</v>
      </c>
      <c r="AT42" s="89" t="n">
        <f aca="false">$AT$5/AF42</f>
        <v>0.384646464646465</v>
      </c>
      <c r="AU42" s="89" t="n">
        <f aca="false">$AU$5/AP42</f>
        <v>0.658765432098766</v>
      </c>
      <c r="AV42" s="90" t="n">
        <f aca="false">SUM(AR42:AU42)</f>
        <v>1.59874194085078</v>
      </c>
      <c r="AW42" s="91" t="n">
        <f aca="false">($AW$5*AV42)</f>
        <v>0.410082138428662</v>
      </c>
      <c r="AX42" s="141" t="n">
        <f aca="false">(RANK(AW42,$AW$6:$AW$57))</f>
        <v>37</v>
      </c>
      <c r="AY42" s="99"/>
      <c r="AZ42" s="142" t="n">
        <f aca="false">L42+V42+AF42+AP42</f>
        <v>114.76</v>
      </c>
    </row>
    <row r="43" customFormat="false" ht="12.75" hidden="false" customHeight="false" outlineLevel="0" collapsed="false">
      <c r="A43" s="96" t="n">
        <v>38</v>
      </c>
      <c r="B43" s="97" t="s">
        <v>67</v>
      </c>
      <c r="C43" s="75" t="n">
        <v>19.47</v>
      </c>
      <c r="D43" s="77" t="n">
        <v>3</v>
      </c>
      <c r="E43" s="77" t="n">
        <v>6</v>
      </c>
      <c r="F43" s="77"/>
      <c r="G43" s="77"/>
      <c r="H43" s="77"/>
      <c r="I43" s="77"/>
      <c r="J43" s="77"/>
      <c r="K43" s="77"/>
      <c r="L43" s="78" t="n">
        <f aca="false">C43+F43*1+G43*2+H43*5+I43*10+J43*10+K43*3</f>
        <v>19.47</v>
      </c>
      <c r="M43" s="79" t="n">
        <v>11.69</v>
      </c>
      <c r="N43" s="80"/>
      <c r="O43" s="80" t="n">
        <v>3</v>
      </c>
      <c r="P43" s="80" t="n">
        <v>4</v>
      </c>
      <c r="Q43" s="80" t="n">
        <v>1</v>
      </c>
      <c r="R43" s="80"/>
      <c r="S43" s="80"/>
      <c r="T43" s="80"/>
      <c r="U43" s="80"/>
      <c r="V43" s="81" t="n">
        <f aca="false">M43+P43*1+Q43*2+R43*5+S43*10+T43*10+U43*3</f>
        <v>17.69</v>
      </c>
      <c r="W43" s="82" t="n">
        <v>17.16</v>
      </c>
      <c r="X43" s="83"/>
      <c r="Y43" s="83" t="n">
        <v>7</v>
      </c>
      <c r="Z43" s="83" t="n">
        <v>4</v>
      </c>
      <c r="AA43" s="83"/>
      <c r="AB43" s="83" t="n">
        <v>1</v>
      </c>
      <c r="AC43" s="83"/>
      <c r="AD43" s="83" t="n">
        <v>1</v>
      </c>
      <c r="AE43" s="83"/>
      <c r="AF43" s="84" t="n">
        <f aca="false">W43+Z43*1+AA43*2+AB43*5+AC43*10+AD43*10+AE43*3</f>
        <v>36.16</v>
      </c>
      <c r="AG43" s="85" t="n">
        <v>27.01</v>
      </c>
      <c r="AH43" s="86"/>
      <c r="AI43" s="86" t="n">
        <v>9</v>
      </c>
      <c r="AJ43" s="86" t="n">
        <v>1</v>
      </c>
      <c r="AK43" s="86"/>
      <c r="AL43" s="86"/>
      <c r="AM43" s="86"/>
      <c r="AN43" s="86" t="n">
        <v>1</v>
      </c>
      <c r="AO43" s="86"/>
      <c r="AP43" s="87" t="n">
        <f aca="false">AG43+AJ43*1+AK43*2+AL43*5+AM43*10+AN43*10+AO43*3</f>
        <v>38.01</v>
      </c>
      <c r="AQ43" s="68"/>
      <c r="AR43" s="88" t="n">
        <f aca="false">$AR$5/L43</f>
        <v>0.576271186440678</v>
      </c>
      <c r="AS43" s="89" t="n">
        <f aca="false">$AS$5/V43</f>
        <v>0.379310344827586</v>
      </c>
      <c r="AT43" s="89" t="n">
        <f aca="false">$AT$5/AF43</f>
        <v>0.263274336283186</v>
      </c>
      <c r="AU43" s="98" t="n">
        <f aca="false">$AU$5/AP43</f>
        <v>0.350960273612207</v>
      </c>
      <c r="AV43" s="90" t="n">
        <f aca="false">SUM(AR43:AU43)</f>
        <v>1.56981614116366</v>
      </c>
      <c r="AW43" s="91" t="n">
        <f aca="false">($AW$5*AV43)</f>
        <v>0.40266258340958</v>
      </c>
      <c r="AX43" s="141" t="n">
        <f aca="false">(RANK(AW43,$AW$6:$AW$57))</f>
        <v>38</v>
      </c>
      <c r="AZ43" s="142" t="n">
        <f aca="false">L43+V43+AF43+AP43</f>
        <v>111.33</v>
      </c>
    </row>
    <row r="44" customFormat="false" ht="12.75" hidden="false" customHeight="false" outlineLevel="0" collapsed="false">
      <c r="A44" s="96" t="n">
        <v>39</v>
      </c>
      <c r="B44" s="97" t="s">
        <v>68</v>
      </c>
      <c r="C44" s="75" t="n">
        <v>18.83</v>
      </c>
      <c r="D44" s="77" t="n">
        <v>3</v>
      </c>
      <c r="E44" s="77" t="n">
        <v>6</v>
      </c>
      <c r="F44" s="77"/>
      <c r="G44" s="77"/>
      <c r="H44" s="77"/>
      <c r="I44" s="77"/>
      <c r="J44" s="77"/>
      <c r="K44" s="77"/>
      <c r="L44" s="78" t="n">
        <f aca="false">C44+F44*1+G44*2+H44*5+I44*10+J44*10+K44*3</f>
        <v>18.83</v>
      </c>
      <c r="M44" s="79" t="n">
        <v>8.69</v>
      </c>
      <c r="N44" s="80"/>
      <c r="O44" s="80" t="n">
        <v>5</v>
      </c>
      <c r="P44" s="80"/>
      <c r="Q44" s="80" t="n">
        <v>1</v>
      </c>
      <c r="R44" s="80" t="n">
        <v>3</v>
      </c>
      <c r="S44" s="80"/>
      <c r="T44" s="80"/>
      <c r="U44" s="80"/>
      <c r="V44" s="81" t="n">
        <f aca="false">M44+P44*1+Q44*2+R44*5+S44*10+T44*10+U44*3</f>
        <v>25.69</v>
      </c>
      <c r="W44" s="82" t="n">
        <v>17.86</v>
      </c>
      <c r="X44" s="83"/>
      <c r="Y44" s="83" t="n">
        <v>9</v>
      </c>
      <c r="Z44" s="83" t="n">
        <v>1</v>
      </c>
      <c r="AA44" s="83" t="n">
        <v>2</v>
      </c>
      <c r="AB44" s="83"/>
      <c r="AC44" s="83"/>
      <c r="AD44" s="83"/>
      <c r="AE44" s="83" t="n">
        <v>1</v>
      </c>
      <c r="AF44" s="84" t="n">
        <f aca="false">W44+Z44*1+AA44*2+AB44*5+AC44*10+AD44*10+AE44*3</f>
        <v>25.86</v>
      </c>
      <c r="AG44" s="85" t="n">
        <v>26.14</v>
      </c>
      <c r="AH44" s="86"/>
      <c r="AI44" s="86" t="n">
        <v>7</v>
      </c>
      <c r="AJ44" s="86"/>
      <c r="AK44" s="86"/>
      <c r="AL44" s="86" t="n">
        <v>3</v>
      </c>
      <c r="AM44" s="86"/>
      <c r="AN44" s="86"/>
      <c r="AO44" s="86"/>
      <c r="AP44" s="87" t="n">
        <f aca="false">AG44+AJ44*1+AK44*2+AL44*5+AM44*10+AN44*10+AO44*3</f>
        <v>41.14</v>
      </c>
      <c r="AQ44" s="68"/>
      <c r="AR44" s="88" t="n">
        <f aca="false">$AR$5/L44</f>
        <v>0.595857673924589</v>
      </c>
      <c r="AS44" s="89" t="n">
        <f aca="false">$AS$5/V44</f>
        <v>0.261191124951343</v>
      </c>
      <c r="AT44" s="89" t="n">
        <f aca="false">$AT$5/AF44</f>
        <v>0.368136117556071</v>
      </c>
      <c r="AU44" s="89" t="n">
        <f aca="false">$AU$5/AP44</f>
        <v>0.324258629071463</v>
      </c>
      <c r="AV44" s="90" t="n">
        <f aca="false">SUM(AR44:AU44)</f>
        <v>1.54944354550347</v>
      </c>
      <c r="AW44" s="91" t="n">
        <f aca="false">($AW$5*AV44)</f>
        <v>0.397436951066922</v>
      </c>
      <c r="AX44" s="141" t="n">
        <f aca="false">(RANK(AW44,$AW$6:$AW$57))</f>
        <v>39</v>
      </c>
      <c r="AZ44" s="142" t="n">
        <f aca="false">L44+V44+AF44+AP44</f>
        <v>111.52</v>
      </c>
    </row>
    <row r="45" customFormat="false" ht="12.75" hidden="false" customHeight="false" outlineLevel="0" collapsed="false">
      <c r="A45" s="96" t="n">
        <v>40</v>
      </c>
      <c r="B45" s="97" t="s">
        <v>69</v>
      </c>
      <c r="C45" s="75" t="n">
        <v>19.34</v>
      </c>
      <c r="D45" s="77" t="n">
        <v>3</v>
      </c>
      <c r="E45" s="77" t="n">
        <v>6</v>
      </c>
      <c r="F45" s="77"/>
      <c r="G45" s="77"/>
      <c r="H45" s="77"/>
      <c r="I45" s="77"/>
      <c r="J45" s="77"/>
      <c r="K45" s="77"/>
      <c r="L45" s="78" t="n">
        <f aca="false">C45+F45*1+G45*2+H45*5+I45*10+J45*10+K45*3</f>
        <v>19.34</v>
      </c>
      <c r="M45" s="79" t="n">
        <v>13.66</v>
      </c>
      <c r="N45" s="80"/>
      <c r="O45" s="80" t="n">
        <v>1</v>
      </c>
      <c r="P45" s="80" t="n">
        <v>3</v>
      </c>
      <c r="Q45" s="80" t="n">
        <v>3</v>
      </c>
      <c r="R45" s="80" t="n">
        <v>1</v>
      </c>
      <c r="S45" s="80"/>
      <c r="T45" s="80" t="n">
        <v>1</v>
      </c>
      <c r="U45" s="80"/>
      <c r="V45" s="81" t="n">
        <f aca="false">M45+P45*1+Q45*2+R45*5+S45*10+T45*10+U45*3</f>
        <v>37.66</v>
      </c>
      <c r="W45" s="82" t="n">
        <v>20.97</v>
      </c>
      <c r="X45" s="83"/>
      <c r="Y45" s="83" t="n">
        <v>6</v>
      </c>
      <c r="Z45" s="83" t="n">
        <v>2</v>
      </c>
      <c r="AA45" s="83" t="n">
        <v>4</v>
      </c>
      <c r="AB45" s="83"/>
      <c r="AC45" s="83"/>
      <c r="AD45" s="83"/>
      <c r="AE45" s="83"/>
      <c r="AF45" s="84" t="n">
        <f aca="false">W45+Z45*1+AA45*2+AB45*5+AC45*10+AD45*10+AE45*3</f>
        <v>30.97</v>
      </c>
      <c r="AG45" s="85" t="n">
        <v>28.39</v>
      </c>
      <c r="AH45" s="86"/>
      <c r="AI45" s="86" t="n">
        <v>10</v>
      </c>
      <c r="AJ45" s="86"/>
      <c r="AK45" s="86"/>
      <c r="AL45" s="86"/>
      <c r="AM45" s="86"/>
      <c r="AN45" s="86"/>
      <c r="AO45" s="86"/>
      <c r="AP45" s="87" t="n">
        <f aca="false">AG45+AJ45*1+AK45*2+AL45*5+AM45*10+AN45*10+AO45*3</f>
        <v>28.39</v>
      </c>
      <c r="AQ45" s="68"/>
      <c r="AR45" s="100" t="n">
        <f aca="false">$AR$5/L45</f>
        <v>0.580144777662875</v>
      </c>
      <c r="AS45" s="98" t="n">
        <f aca="false">$AS$5/V45</f>
        <v>0.178173127987254</v>
      </c>
      <c r="AT45" s="98" t="n">
        <f aca="false">$AT$5/AF45</f>
        <v>0.307394252502422</v>
      </c>
      <c r="AU45" s="98" t="n">
        <f aca="false">$AU$5/AP45</f>
        <v>0.469883761887989</v>
      </c>
      <c r="AV45" s="90" t="n">
        <f aca="false">SUM(AR45:AU45)</f>
        <v>1.53559592004054</v>
      </c>
      <c r="AW45" s="91" t="n">
        <f aca="false">($AW$5*AV45)</f>
        <v>0.393884993295067</v>
      </c>
      <c r="AX45" s="141" t="n">
        <f aca="false">(RANK(AW45,$AW$6:$AW$57))</f>
        <v>40</v>
      </c>
      <c r="AZ45" s="142" t="n">
        <f aca="false">L45+V45+AF45+AP45</f>
        <v>116.36</v>
      </c>
    </row>
    <row r="46" customFormat="false" ht="12.75" hidden="false" customHeight="false" outlineLevel="0" collapsed="false">
      <c r="A46" s="96" t="n">
        <v>41</v>
      </c>
      <c r="B46" s="97" t="s">
        <v>70</v>
      </c>
      <c r="C46" s="75" t="n">
        <v>13.56</v>
      </c>
      <c r="D46" s="77" t="n">
        <v>3</v>
      </c>
      <c r="E46" s="77" t="n">
        <v>5</v>
      </c>
      <c r="F46" s="77" t="n">
        <v>1</v>
      </c>
      <c r="G46" s="77"/>
      <c r="H46" s="77"/>
      <c r="I46" s="77"/>
      <c r="J46" s="77"/>
      <c r="K46" s="77"/>
      <c r="L46" s="78" t="n">
        <f aca="false">C46+F46*1+G46*2+H46*5+I46*10+J46*10+K46*3</f>
        <v>14.56</v>
      </c>
      <c r="M46" s="79" t="n">
        <v>8.71</v>
      </c>
      <c r="N46" s="80"/>
      <c r="O46" s="80" t="n">
        <v>3</v>
      </c>
      <c r="P46" s="80" t="n">
        <v>2</v>
      </c>
      <c r="Q46" s="80" t="n">
        <v>1</v>
      </c>
      <c r="R46" s="80" t="n">
        <v>2</v>
      </c>
      <c r="S46" s="80"/>
      <c r="T46" s="80"/>
      <c r="U46" s="80"/>
      <c r="V46" s="81" t="n">
        <f aca="false">M46+P46*1+Q46*2+R46*5+S46*10+T46*10+U46*3</f>
        <v>22.71</v>
      </c>
      <c r="W46" s="82" t="n">
        <v>9.25</v>
      </c>
      <c r="X46" s="83"/>
      <c r="Y46" s="83" t="n">
        <v>4</v>
      </c>
      <c r="Z46" s="83" t="n">
        <v>2</v>
      </c>
      <c r="AA46" s="83" t="n">
        <v>4</v>
      </c>
      <c r="AB46" s="83" t="n">
        <v>2</v>
      </c>
      <c r="AC46" s="83"/>
      <c r="AD46" s="83"/>
      <c r="AE46" s="83" t="n">
        <v>6</v>
      </c>
      <c r="AF46" s="84" t="n">
        <f aca="false">W46+Z46*1+AA46*2+AB46*5+AC46*10+AD46*10+AE46*3</f>
        <v>47.25</v>
      </c>
      <c r="AG46" s="85" t="n">
        <v>24.54</v>
      </c>
      <c r="AH46" s="86"/>
      <c r="AI46" s="86" t="n">
        <v>8</v>
      </c>
      <c r="AJ46" s="86"/>
      <c r="AK46" s="86"/>
      <c r="AL46" s="86" t="n">
        <v>2</v>
      </c>
      <c r="AM46" s="86"/>
      <c r="AN46" s="86" t="n">
        <v>2</v>
      </c>
      <c r="AO46" s="86"/>
      <c r="AP46" s="87" t="n">
        <f aca="false">AG46+AJ46*1+AK46*2+AL46*5+AM46*10+AN46*10+AO46*3</f>
        <v>54.54</v>
      </c>
      <c r="AQ46" s="68"/>
      <c r="AR46" s="100" t="n">
        <f aca="false">$AR$5/L46</f>
        <v>0.770604395604396</v>
      </c>
      <c r="AS46" s="98" t="n">
        <f aca="false">$AS$5/V46</f>
        <v>0.295464553060326</v>
      </c>
      <c r="AT46" s="89" t="n">
        <f aca="false">$AT$5/AF46</f>
        <v>0.201481481481481</v>
      </c>
      <c r="AU46" s="89" t="n">
        <f aca="false">$AU$5/AP46</f>
        <v>0.244591125779245</v>
      </c>
      <c r="AV46" s="90" t="n">
        <f aca="false">SUM(AR46:AU46)</f>
        <v>1.51214155592545</v>
      </c>
      <c r="AW46" s="91" t="n">
        <f aca="false">($AW$5*AV46)</f>
        <v>0.38786887803216</v>
      </c>
      <c r="AX46" s="141" t="n">
        <f aca="false">(RANK(AW46,$AW$6:$AW$57))</f>
        <v>41</v>
      </c>
      <c r="AZ46" s="142" t="n">
        <f aca="false">L46+V46+AF46+AP46</f>
        <v>139.06</v>
      </c>
    </row>
    <row r="47" customFormat="false" ht="12.75" hidden="false" customHeight="false" outlineLevel="0" collapsed="false">
      <c r="A47" s="96" t="n">
        <v>42</v>
      </c>
      <c r="B47" s="97" t="s">
        <v>71</v>
      </c>
      <c r="C47" s="75" t="n">
        <v>16.47</v>
      </c>
      <c r="D47" s="77" t="n">
        <v>3</v>
      </c>
      <c r="E47" s="77" t="n">
        <v>6</v>
      </c>
      <c r="F47" s="77"/>
      <c r="G47" s="77"/>
      <c r="H47" s="77"/>
      <c r="I47" s="77"/>
      <c r="J47" s="77" t="n">
        <v>1</v>
      </c>
      <c r="K47" s="77"/>
      <c r="L47" s="78" t="n">
        <f aca="false">C47+F47*1+G47*2+H47*5+I47*10+J47*10+K47*3</f>
        <v>26.47</v>
      </c>
      <c r="M47" s="79" t="n">
        <v>8.53</v>
      </c>
      <c r="N47" s="80"/>
      <c r="O47" s="80" t="n">
        <v>2</v>
      </c>
      <c r="P47" s="80"/>
      <c r="Q47" s="80" t="n">
        <v>3</v>
      </c>
      <c r="R47" s="80" t="n">
        <v>3</v>
      </c>
      <c r="S47" s="80"/>
      <c r="T47" s="80" t="n">
        <v>1</v>
      </c>
      <c r="U47" s="80"/>
      <c r="V47" s="81" t="n">
        <f aca="false">M47+P47*1+Q47*2+R47*5+S47*10+T47*10+U47*3</f>
        <v>39.53</v>
      </c>
      <c r="W47" s="82" t="n">
        <v>16.99</v>
      </c>
      <c r="X47" s="83"/>
      <c r="Y47" s="83" t="n">
        <v>7</v>
      </c>
      <c r="Z47" s="83" t="n">
        <v>2</v>
      </c>
      <c r="AA47" s="83" t="n">
        <v>3</v>
      </c>
      <c r="AB47" s="83"/>
      <c r="AC47" s="83"/>
      <c r="AD47" s="83"/>
      <c r="AE47" s="83" t="n">
        <v>1</v>
      </c>
      <c r="AF47" s="84" t="n">
        <f aca="false">W47+Z47*1+AA47*2+AB47*5+AC47*10+AD47*10+AE47*3</f>
        <v>27.99</v>
      </c>
      <c r="AG47" s="85" t="n">
        <v>22.41</v>
      </c>
      <c r="AH47" s="86"/>
      <c r="AI47" s="86" t="n">
        <v>9</v>
      </c>
      <c r="AJ47" s="86" t="n">
        <v>1</v>
      </c>
      <c r="AK47" s="86"/>
      <c r="AL47" s="86"/>
      <c r="AM47" s="86"/>
      <c r="AN47" s="86"/>
      <c r="AO47" s="86"/>
      <c r="AP47" s="87" t="n">
        <f aca="false">AG47+AJ47*1+AK47*2+AL47*5+AM47*10+AN47*10+AO47*3</f>
        <v>23.41</v>
      </c>
      <c r="AQ47" s="68"/>
      <c r="AR47" s="100" t="n">
        <f aca="false">$AR$5/L47</f>
        <v>0.423876086135247</v>
      </c>
      <c r="AS47" s="89" t="n">
        <f aca="false">$AS$5/V47</f>
        <v>0.169744497849734</v>
      </c>
      <c r="AT47" s="89" t="n">
        <f aca="false">$AT$5/AF47</f>
        <v>0.340121471954269</v>
      </c>
      <c r="AU47" s="89" t="n">
        <f aca="false">$AU$5/AP47</f>
        <v>0.569841947885519</v>
      </c>
      <c r="AV47" s="90" t="n">
        <f aca="false">SUM(AR47:AU47)</f>
        <v>1.50358400382477</v>
      </c>
      <c r="AW47" s="91" t="n">
        <f aca="false">($AW$5*AV47)</f>
        <v>0.385673840061684</v>
      </c>
      <c r="AX47" s="141" t="n">
        <f aca="false">(RANK(AW47,$AW$6:$AW$57))</f>
        <v>42</v>
      </c>
      <c r="AZ47" s="142" t="n">
        <f aca="false">L47+V47+AF47+AP47</f>
        <v>117.4</v>
      </c>
    </row>
    <row r="48" customFormat="false" ht="12.75" hidden="false" customHeight="false" outlineLevel="0" collapsed="false">
      <c r="A48" s="96" t="n">
        <v>43</v>
      </c>
      <c r="B48" s="97" t="s">
        <v>72</v>
      </c>
      <c r="C48" s="75" t="n">
        <v>19.08</v>
      </c>
      <c r="D48" s="77" t="n">
        <v>3</v>
      </c>
      <c r="E48" s="77" t="n">
        <v>6</v>
      </c>
      <c r="F48" s="77"/>
      <c r="G48" s="77"/>
      <c r="H48" s="77"/>
      <c r="I48" s="77"/>
      <c r="J48" s="77"/>
      <c r="K48" s="77" t="n">
        <v>2</v>
      </c>
      <c r="L48" s="78" t="n">
        <f aca="false">C48+F48*1+G48*2+H48*5+I48*10+J48*10+K48*3</f>
        <v>25.08</v>
      </c>
      <c r="M48" s="79" t="n">
        <v>9.98</v>
      </c>
      <c r="N48" s="80"/>
      <c r="O48" s="80" t="n">
        <v>2</v>
      </c>
      <c r="P48" s="80" t="n">
        <v>5</v>
      </c>
      <c r="Q48" s="80"/>
      <c r="R48" s="80" t="n">
        <v>2</v>
      </c>
      <c r="S48" s="80"/>
      <c r="T48" s="80"/>
      <c r="U48" s="80"/>
      <c r="V48" s="81" t="n">
        <f aca="false">M48+P48*1+Q48*2+R48*5+S48*10+T48*10+U48*3</f>
        <v>24.98</v>
      </c>
      <c r="W48" s="82" t="n">
        <v>25.44</v>
      </c>
      <c r="X48" s="83"/>
      <c r="Y48" s="83" t="n">
        <v>10</v>
      </c>
      <c r="Z48" s="83" t="n">
        <v>1</v>
      </c>
      <c r="AA48" s="83" t="n">
        <v>1</v>
      </c>
      <c r="AB48" s="83"/>
      <c r="AC48" s="83"/>
      <c r="AD48" s="83"/>
      <c r="AE48" s="83"/>
      <c r="AF48" s="84" t="n">
        <f aca="false">W48+Z48*1+AA48*2+AB48*5+AC48*10+AD48*10+AE48*3</f>
        <v>28.44</v>
      </c>
      <c r="AG48" s="85" t="n">
        <v>28.4</v>
      </c>
      <c r="AH48" s="86"/>
      <c r="AI48" s="86" t="n">
        <v>7</v>
      </c>
      <c r="AJ48" s="86" t="n">
        <v>3</v>
      </c>
      <c r="AK48" s="86"/>
      <c r="AL48" s="86"/>
      <c r="AM48" s="86"/>
      <c r="AN48" s="86"/>
      <c r="AO48" s="86"/>
      <c r="AP48" s="87" t="n">
        <f aca="false">AG48+AJ48*1+AK48*2+AL48*5+AM48*10+AN48*10+AO48*3</f>
        <v>31.4</v>
      </c>
      <c r="AQ48" s="68"/>
      <c r="AR48" s="100" t="n">
        <f aca="false">$AR$5/L48</f>
        <v>0.447368421052632</v>
      </c>
      <c r="AS48" s="89" t="n">
        <f aca="false">$AS$5/V48</f>
        <v>0.268614891913531</v>
      </c>
      <c r="AT48" s="89" t="n">
        <f aca="false">$AT$5/AF48</f>
        <v>0.334739803094233</v>
      </c>
      <c r="AU48" s="89" t="n">
        <f aca="false">$AU$5/AP48</f>
        <v>0.42484076433121</v>
      </c>
      <c r="AV48" s="90" t="n">
        <f aca="false">SUM(AR48:AU48)</f>
        <v>1.47556388039161</v>
      </c>
      <c r="AW48" s="91" t="n">
        <f aca="false">($AW$5*AV48)</f>
        <v>0.378486593738245</v>
      </c>
      <c r="AX48" s="141" t="n">
        <f aca="false">(RANK(AW48,$AW$6:$AW$57))</f>
        <v>43</v>
      </c>
      <c r="AZ48" s="142" t="n">
        <f aca="false">L48+V48+AF48+AP48</f>
        <v>109.9</v>
      </c>
    </row>
    <row r="49" customFormat="false" ht="12.75" hidden="false" customHeight="false" outlineLevel="0" collapsed="false">
      <c r="A49" s="96" t="n">
        <v>44</v>
      </c>
      <c r="B49" s="97" t="s">
        <v>73</v>
      </c>
      <c r="C49" s="75" t="n">
        <v>24.67</v>
      </c>
      <c r="D49" s="77" t="n">
        <v>3</v>
      </c>
      <c r="E49" s="77" t="n">
        <v>5</v>
      </c>
      <c r="F49" s="77" t="n">
        <v>1</v>
      </c>
      <c r="G49" s="77"/>
      <c r="H49" s="77"/>
      <c r="I49" s="77"/>
      <c r="J49" s="77"/>
      <c r="K49" s="77"/>
      <c r="L49" s="78" t="n">
        <f aca="false">C49+F49*1+G49*2+H49*5+I49*10+J49*10+K49*3</f>
        <v>25.67</v>
      </c>
      <c r="M49" s="79" t="n">
        <v>9.46</v>
      </c>
      <c r="N49" s="80"/>
      <c r="O49" s="80" t="n">
        <v>1</v>
      </c>
      <c r="P49" s="80" t="n">
        <v>7</v>
      </c>
      <c r="Q49" s="80"/>
      <c r="R49" s="80"/>
      <c r="S49" s="80"/>
      <c r="T49" s="80"/>
      <c r="U49" s="80"/>
      <c r="V49" s="81" t="n">
        <f aca="false">M49+P49*1+Q49*2+R49*5+S49*10+T49*10+U49*3</f>
        <v>16.46</v>
      </c>
      <c r="W49" s="82" t="n">
        <v>17.08</v>
      </c>
      <c r="X49" s="83"/>
      <c r="Y49" s="83" t="n">
        <v>4</v>
      </c>
      <c r="Z49" s="83" t="n">
        <v>1</v>
      </c>
      <c r="AA49" s="83" t="n">
        <v>7</v>
      </c>
      <c r="AB49" s="83"/>
      <c r="AC49" s="83"/>
      <c r="AD49" s="83"/>
      <c r="AE49" s="83" t="n">
        <v>4</v>
      </c>
      <c r="AF49" s="84" t="n">
        <f aca="false">W49+Z49*1+AA49*2+AB49*5+AC49*10+AD49*10+AE49*3</f>
        <v>44.08</v>
      </c>
      <c r="AG49" s="85" t="n">
        <v>26.17</v>
      </c>
      <c r="AH49" s="86"/>
      <c r="AI49" s="86" t="n">
        <v>4</v>
      </c>
      <c r="AJ49" s="86" t="n">
        <v>5</v>
      </c>
      <c r="AK49" s="86" t="n">
        <v>1</v>
      </c>
      <c r="AL49" s="86"/>
      <c r="AM49" s="86"/>
      <c r="AN49" s="86"/>
      <c r="AO49" s="86"/>
      <c r="AP49" s="87" t="n">
        <f aca="false">AG49+AJ49*1+AK49*2+AL49*5+AM49*10+AN49*10+AO49*3</f>
        <v>33.17</v>
      </c>
      <c r="AQ49" s="68"/>
      <c r="AR49" s="88" t="n">
        <f aca="false">$AR$5/L49</f>
        <v>0.437086092715232</v>
      </c>
      <c r="AS49" s="89" t="n">
        <f aca="false">$AS$5/V49</f>
        <v>0.407654921020656</v>
      </c>
      <c r="AT49" s="89" t="n">
        <f aca="false">$AT$5/AF49</f>
        <v>0.215970961887477</v>
      </c>
      <c r="AU49" s="89" t="n">
        <f aca="false">$AU$5/AP49</f>
        <v>0.402170636116973</v>
      </c>
      <c r="AV49" s="90" t="n">
        <f aca="false">SUM(AR49:AU49)</f>
        <v>1.46288261174034</v>
      </c>
      <c r="AW49" s="91" t="n">
        <f aca="false">($AW$5*AV49)</f>
        <v>0.375233810012729</v>
      </c>
      <c r="AX49" s="141" t="n">
        <f aca="false">(RANK(AW49,$AW$6:$AW$57))</f>
        <v>44</v>
      </c>
      <c r="AZ49" s="142" t="n">
        <f aca="false">L49+V49+AF49+AP49</f>
        <v>119.38</v>
      </c>
    </row>
    <row r="50" customFormat="false" ht="12.75" hidden="false" customHeight="false" outlineLevel="0" collapsed="false">
      <c r="A50" s="96" t="n">
        <v>45</v>
      </c>
      <c r="B50" s="97" t="s">
        <v>74</v>
      </c>
      <c r="C50" s="75" t="n">
        <v>24.81</v>
      </c>
      <c r="D50" s="77" t="n">
        <v>3</v>
      </c>
      <c r="E50" s="77" t="n">
        <v>5</v>
      </c>
      <c r="F50" s="77"/>
      <c r="G50" s="77" t="n">
        <v>1</v>
      </c>
      <c r="H50" s="77"/>
      <c r="I50" s="77"/>
      <c r="J50" s="77"/>
      <c r="K50" s="77"/>
      <c r="L50" s="78" t="n">
        <f aca="false">C50+F50*1+G50*2+H50*5+I50*10+J50*10+K50*3</f>
        <v>26.81</v>
      </c>
      <c r="M50" s="79" t="n">
        <v>11.16</v>
      </c>
      <c r="N50" s="80"/>
      <c r="O50" s="80"/>
      <c r="P50" s="80" t="n">
        <v>3</v>
      </c>
      <c r="Q50" s="80" t="n">
        <v>1</v>
      </c>
      <c r="R50" s="80" t="n">
        <v>4</v>
      </c>
      <c r="S50" s="80"/>
      <c r="T50" s="80" t="n">
        <v>1</v>
      </c>
      <c r="U50" s="80"/>
      <c r="V50" s="81" t="n">
        <f aca="false">M50+P50*1+Q50*2+R50*5+S50*10+T50*10+U50*3</f>
        <v>46.16</v>
      </c>
      <c r="W50" s="82" t="n">
        <v>14.3</v>
      </c>
      <c r="X50" s="83"/>
      <c r="Y50" s="83" t="n">
        <v>6</v>
      </c>
      <c r="Z50" s="83" t="n">
        <v>3</v>
      </c>
      <c r="AA50" s="83" t="n">
        <v>3</v>
      </c>
      <c r="AB50" s="83"/>
      <c r="AC50" s="83"/>
      <c r="AD50" s="83"/>
      <c r="AE50" s="83"/>
      <c r="AF50" s="84" t="n">
        <f aca="false">W50+Z50*1+AA50*2+AB50*5+AC50*10+AD50*10+AE50*3</f>
        <v>23.3</v>
      </c>
      <c r="AG50" s="85" t="n">
        <v>27.98</v>
      </c>
      <c r="AH50" s="86"/>
      <c r="AI50" s="86" t="n">
        <v>10</v>
      </c>
      <c r="AJ50" s="86"/>
      <c r="AK50" s="86"/>
      <c r="AL50" s="86"/>
      <c r="AM50" s="86"/>
      <c r="AN50" s="86"/>
      <c r="AO50" s="86"/>
      <c r="AP50" s="87" t="n">
        <f aca="false">AG50+AJ50*1+AK50*2+AL50*5+AM50*10+AN50*10+AO50*3</f>
        <v>27.98</v>
      </c>
      <c r="AQ50" s="68"/>
      <c r="AR50" s="88" t="n">
        <f aca="false">$AR$5/L50</f>
        <v>0.418500559492727</v>
      </c>
      <c r="AS50" s="89" t="n">
        <f aca="false">$AS$5/V50</f>
        <v>0.145363951473137</v>
      </c>
      <c r="AT50" s="89" t="n">
        <f aca="false">$AT$5/AF50</f>
        <v>0.408583690987124</v>
      </c>
      <c r="AU50" s="98" t="n">
        <f aca="false">$AU$5/AP50</f>
        <v>0.476769120800572</v>
      </c>
      <c r="AV50" s="90" t="n">
        <f aca="false">SUM(AR50:AU50)</f>
        <v>1.44921732275356</v>
      </c>
      <c r="AW50" s="91" t="n">
        <f aca="false">($AW$5*AV50)</f>
        <v>0.371728622097935</v>
      </c>
      <c r="AX50" s="141" t="n">
        <f aca="false">(RANK(AW50,$AW$6:$AW$57))</f>
        <v>45</v>
      </c>
      <c r="AZ50" s="142" t="n">
        <f aca="false">L50+V50+AF50+AP50</f>
        <v>124.25</v>
      </c>
    </row>
    <row r="51" customFormat="false" ht="12.75" hidden="false" customHeight="false" outlineLevel="0" collapsed="false">
      <c r="A51" s="96" t="n">
        <v>46</v>
      </c>
      <c r="B51" s="97" t="s">
        <v>75</v>
      </c>
      <c r="C51" s="75" t="n">
        <v>25.82</v>
      </c>
      <c r="D51" s="77" t="n">
        <v>3</v>
      </c>
      <c r="E51" s="77" t="n">
        <v>6</v>
      </c>
      <c r="F51" s="77"/>
      <c r="G51" s="77"/>
      <c r="H51" s="77"/>
      <c r="I51" s="77"/>
      <c r="J51" s="77"/>
      <c r="K51" s="77"/>
      <c r="L51" s="78" t="n">
        <f aca="false">C51+F51*1+G51*2+H51*5+I51*10+J51*10+K51*3</f>
        <v>25.82</v>
      </c>
      <c r="M51" s="79" t="n">
        <v>7.77</v>
      </c>
      <c r="N51" s="80"/>
      <c r="O51" s="80" t="n">
        <v>5</v>
      </c>
      <c r="P51" s="80"/>
      <c r="Q51" s="80" t="n">
        <v>2</v>
      </c>
      <c r="R51" s="80" t="n">
        <v>1</v>
      </c>
      <c r="S51" s="80"/>
      <c r="T51" s="80"/>
      <c r="U51" s="80"/>
      <c r="V51" s="81" t="n">
        <f aca="false">M51+P51*1+Q51*2+R51*5+S51*10+T51*10+U51*3</f>
        <v>16.77</v>
      </c>
      <c r="W51" s="82" t="n">
        <v>10.39</v>
      </c>
      <c r="X51" s="83"/>
      <c r="Y51" s="83" t="n">
        <v>7</v>
      </c>
      <c r="Z51" s="83" t="n">
        <v>1</v>
      </c>
      <c r="AA51" s="83" t="n">
        <v>3</v>
      </c>
      <c r="AB51" s="83" t="n">
        <v>1</v>
      </c>
      <c r="AC51" s="83"/>
      <c r="AD51" s="83"/>
      <c r="AE51" s="83" t="n">
        <v>2</v>
      </c>
      <c r="AF51" s="84" t="n">
        <f aca="false">W51+Z51*1+AA51*2+AB51*5+AC51*10+AD51*10+AE51*3</f>
        <v>28.39</v>
      </c>
      <c r="AG51" s="85" t="n">
        <v>17.04</v>
      </c>
      <c r="AH51" s="86"/>
      <c r="AI51" s="86" t="n">
        <v>7</v>
      </c>
      <c r="AJ51" s="86"/>
      <c r="AK51" s="86" t="n">
        <v>1</v>
      </c>
      <c r="AL51" s="86" t="n">
        <v>2</v>
      </c>
      <c r="AM51" s="86"/>
      <c r="AN51" s="86" t="n">
        <v>2</v>
      </c>
      <c r="AO51" s="86"/>
      <c r="AP51" s="87" t="n">
        <f aca="false">AG51+AJ51*1+AK51*2+AL51*5+AM51*10+AN51*10+AO51*3</f>
        <v>49.04</v>
      </c>
      <c r="AQ51" s="68"/>
      <c r="AR51" s="100" t="n">
        <f aca="false">$AR$5/L51</f>
        <v>0.434546862896979</v>
      </c>
      <c r="AS51" s="89" t="n">
        <f aca="false">$AS$5/V51</f>
        <v>0.400119260584377</v>
      </c>
      <c r="AT51" s="89" t="n">
        <f aca="false">$AT$5/AF51</f>
        <v>0.335329341317365</v>
      </c>
      <c r="AU51" s="89" t="n">
        <f aca="false">$AU$5/AP51</f>
        <v>0.272022838499184</v>
      </c>
      <c r="AV51" s="90" t="n">
        <f aca="false">SUM(AR51:AU51)</f>
        <v>1.44201830329791</v>
      </c>
      <c r="AW51" s="91" t="n">
        <f aca="false">($AW$5*AV51)</f>
        <v>0.369882051855715</v>
      </c>
      <c r="AX51" s="141" t="n">
        <f aca="false">(RANK(AW51,$AW$6:$AW$57))</f>
        <v>46</v>
      </c>
      <c r="AZ51" s="142" t="n">
        <f aca="false">L51+V51+AF51+AP51</f>
        <v>120.02</v>
      </c>
    </row>
    <row r="52" customFormat="false" ht="12.75" hidden="false" customHeight="false" outlineLevel="0" collapsed="false">
      <c r="A52" s="96" t="n">
        <v>47</v>
      </c>
      <c r="B52" s="97" t="s">
        <v>76</v>
      </c>
      <c r="C52" s="75" t="n">
        <v>23.17</v>
      </c>
      <c r="D52" s="77" t="n">
        <v>3</v>
      </c>
      <c r="E52" s="77" t="n">
        <v>6</v>
      </c>
      <c r="F52" s="77"/>
      <c r="G52" s="77"/>
      <c r="H52" s="77"/>
      <c r="I52" s="77"/>
      <c r="J52" s="77" t="n">
        <v>2</v>
      </c>
      <c r="K52" s="77"/>
      <c r="L52" s="78" t="n">
        <f aca="false">C52+F52*1+G52*2+H52*5+I52*10+J52*10+K52*3</f>
        <v>43.17</v>
      </c>
      <c r="M52" s="79" t="n">
        <v>7.44</v>
      </c>
      <c r="N52" s="80"/>
      <c r="O52" s="80" t="n">
        <v>4</v>
      </c>
      <c r="P52" s="80" t="n">
        <v>1</v>
      </c>
      <c r="Q52" s="80" t="n">
        <v>2</v>
      </c>
      <c r="R52" s="80" t="n">
        <v>1</v>
      </c>
      <c r="S52" s="80"/>
      <c r="T52" s="80" t="n">
        <v>1</v>
      </c>
      <c r="U52" s="80"/>
      <c r="V52" s="81" t="n">
        <f aca="false">M52+P52*1+Q52*2+R52*5+S52*10+T52*10+U52*3</f>
        <v>27.44</v>
      </c>
      <c r="W52" s="82" t="n">
        <v>14.43</v>
      </c>
      <c r="X52" s="83"/>
      <c r="Y52" s="83" t="n">
        <v>9</v>
      </c>
      <c r="Z52" s="83" t="n">
        <v>1</v>
      </c>
      <c r="AA52" s="83"/>
      <c r="AB52" s="83" t="n">
        <v>2</v>
      </c>
      <c r="AC52" s="83"/>
      <c r="AD52" s="83" t="n">
        <v>1</v>
      </c>
      <c r="AE52" s="83"/>
      <c r="AF52" s="84" t="n">
        <f aca="false">W52+Z52*1+AA52*2+AB52*5+AC52*10+AD52*10+AE52*3</f>
        <v>35.43</v>
      </c>
      <c r="AG52" s="85" t="n">
        <v>20.37</v>
      </c>
      <c r="AH52" s="86"/>
      <c r="AI52" s="86" t="n">
        <v>10</v>
      </c>
      <c r="AJ52" s="86"/>
      <c r="AK52" s="86"/>
      <c r="AL52" s="86"/>
      <c r="AM52" s="86"/>
      <c r="AN52" s="86"/>
      <c r="AO52" s="86"/>
      <c r="AP52" s="87" t="n">
        <f aca="false">AG52+AJ52*1+AK52*2+AL52*5+AM52*10+AN52*10+AO52*3</f>
        <v>20.37</v>
      </c>
      <c r="AQ52" s="68"/>
      <c r="AR52" s="100" t="n">
        <f aca="false">$AR$5/L52</f>
        <v>0.259902710215427</v>
      </c>
      <c r="AS52" s="89" t="n">
        <f aca="false">$AS$5/V52</f>
        <v>0.244533527696793</v>
      </c>
      <c r="AT52" s="89" t="n">
        <f aca="false">$AT$5/AF52</f>
        <v>0.268698842788597</v>
      </c>
      <c r="AU52" s="89" t="n">
        <f aca="false">$AU$5/AP52</f>
        <v>0.654884634266078</v>
      </c>
      <c r="AV52" s="90" t="n">
        <f aca="false">SUM(AR52:AU52)</f>
        <v>1.4280197149669</v>
      </c>
      <c r="AW52" s="91" t="n">
        <f aca="false">($AW$5*AV52)</f>
        <v>0.366291371652062</v>
      </c>
      <c r="AX52" s="141" t="n">
        <f aca="false">(RANK(AW52,$AW$6:$AW$57))</f>
        <v>47</v>
      </c>
      <c r="AZ52" s="142" t="n">
        <f aca="false">L52+V52+AF52+AP52</f>
        <v>126.41</v>
      </c>
    </row>
    <row r="53" customFormat="false" ht="12.75" hidden="false" customHeight="false" outlineLevel="0" collapsed="false">
      <c r="A53" s="96" t="n">
        <v>48</v>
      </c>
      <c r="B53" s="97" t="s">
        <v>77</v>
      </c>
      <c r="C53" s="75" t="n">
        <v>22.1</v>
      </c>
      <c r="D53" s="77" t="n">
        <v>3</v>
      </c>
      <c r="E53" s="77" t="n">
        <v>6</v>
      </c>
      <c r="F53" s="77"/>
      <c r="G53" s="77"/>
      <c r="H53" s="77"/>
      <c r="I53" s="77"/>
      <c r="J53" s="77"/>
      <c r="K53" s="77"/>
      <c r="L53" s="78" t="n">
        <f aca="false">C53+F53*1+G53*2+H53*5+I53*10+J53*10+K53*3</f>
        <v>22.1</v>
      </c>
      <c r="M53" s="79" t="n">
        <v>9.45</v>
      </c>
      <c r="N53" s="80"/>
      <c r="O53" s="80" t="n">
        <v>3</v>
      </c>
      <c r="P53" s="80" t="n">
        <v>3</v>
      </c>
      <c r="Q53" s="80" t="n">
        <v>1</v>
      </c>
      <c r="R53" s="80" t="n">
        <v>1</v>
      </c>
      <c r="S53" s="80"/>
      <c r="T53" s="80" t="n">
        <v>1</v>
      </c>
      <c r="U53" s="80"/>
      <c r="V53" s="81" t="n">
        <f aca="false">M53+P53*1+Q53*2+R53*5+S53*10+T53*10+U53*3</f>
        <v>29.45</v>
      </c>
      <c r="W53" s="82" t="n">
        <v>16.49</v>
      </c>
      <c r="X53" s="83"/>
      <c r="Y53" s="83" t="n">
        <v>8</v>
      </c>
      <c r="Z53" s="83"/>
      <c r="AA53" s="83" t="n">
        <v>4</v>
      </c>
      <c r="AB53" s="83"/>
      <c r="AC53" s="83"/>
      <c r="AD53" s="83"/>
      <c r="AE53" s="83"/>
      <c r="AF53" s="84" t="n">
        <f aca="false">W53+Z53*1+AA53*2+AB53*5+AC53*10+AD53*10+AE53*3</f>
        <v>24.49</v>
      </c>
      <c r="AG53" s="85" t="n">
        <v>35</v>
      </c>
      <c r="AH53" s="86"/>
      <c r="AI53" s="86" t="n">
        <v>9</v>
      </c>
      <c r="AJ53" s="86" t="n">
        <v>1</v>
      </c>
      <c r="AK53" s="86"/>
      <c r="AL53" s="86"/>
      <c r="AM53" s="86"/>
      <c r="AN53" s="86" t="n">
        <v>1</v>
      </c>
      <c r="AO53" s="86"/>
      <c r="AP53" s="87" t="n">
        <f aca="false">AG53+AJ53*1+AK53*2+AL53*5+AM53*10+AN53*10+AO53*3</f>
        <v>46</v>
      </c>
      <c r="AQ53" s="68"/>
      <c r="AR53" s="100" t="n">
        <f aca="false">$AR$5/L53</f>
        <v>0.507692307692308</v>
      </c>
      <c r="AS53" s="89" t="n">
        <f aca="false">$AS$5/V53</f>
        <v>0.227843803056027</v>
      </c>
      <c r="AT53" s="89" t="n">
        <f aca="false">$AT$5/AF53</f>
        <v>0.388730093915884</v>
      </c>
      <c r="AU53" s="89" t="n">
        <f aca="false">$AU$5/AP53</f>
        <v>0.29</v>
      </c>
      <c r="AV53" s="90" t="n">
        <f aca="false">SUM(AR53:AU53)</f>
        <v>1.41426620466422</v>
      </c>
      <c r="AW53" s="91" t="n">
        <f aca="false">($AW$5*AV53)</f>
        <v>0.36276355470318</v>
      </c>
      <c r="AX53" s="141" t="n">
        <f aca="false">(RANK(AW53,$AW$6:$AW$57))</f>
        <v>48</v>
      </c>
      <c r="AZ53" s="142" t="n">
        <f aca="false">L53+V53+AF53+AP53</f>
        <v>122.04</v>
      </c>
    </row>
    <row r="54" customFormat="false" ht="12.75" hidden="false" customHeight="false" outlineLevel="0" collapsed="false">
      <c r="A54" s="96" t="n">
        <v>49</v>
      </c>
      <c r="B54" s="97" t="s">
        <v>78</v>
      </c>
      <c r="C54" s="75" t="n">
        <v>24.22</v>
      </c>
      <c r="D54" s="77" t="n">
        <v>3</v>
      </c>
      <c r="E54" s="77" t="n">
        <v>4</v>
      </c>
      <c r="F54" s="77" t="n">
        <v>1</v>
      </c>
      <c r="G54" s="77"/>
      <c r="H54" s="77" t="n">
        <v>1</v>
      </c>
      <c r="I54" s="77"/>
      <c r="J54" s="77"/>
      <c r="K54" s="77"/>
      <c r="L54" s="78" t="n">
        <f aca="false">C54+F54*1+G54*2+H54*5+I54*10+J54*10+K54*3</f>
        <v>30.22</v>
      </c>
      <c r="M54" s="79" t="n">
        <v>11.17</v>
      </c>
      <c r="N54" s="80"/>
      <c r="O54" s="80" t="n">
        <v>1</v>
      </c>
      <c r="P54" s="80" t="n">
        <v>1</v>
      </c>
      <c r="Q54" s="80"/>
      <c r="R54" s="80" t="n">
        <v>6</v>
      </c>
      <c r="S54" s="80"/>
      <c r="T54" s="80"/>
      <c r="U54" s="80"/>
      <c r="V54" s="81" t="n">
        <f aca="false">M54+P54*1+Q54*2+R54*5+S54*10+T54*10+U54*3</f>
        <v>42.17</v>
      </c>
      <c r="W54" s="82" t="n">
        <v>20.54</v>
      </c>
      <c r="X54" s="83"/>
      <c r="Y54" s="83" t="n">
        <v>8</v>
      </c>
      <c r="Z54" s="83" t="n">
        <v>4</v>
      </c>
      <c r="AA54" s="83"/>
      <c r="AB54" s="83"/>
      <c r="AC54" s="83"/>
      <c r="AD54" s="83"/>
      <c r="AE54" s="83" t="n">
        <v>2</v>
      </c>
      <c r="AF54" s="84" t="n">
        <f aca="false">W54+Z54*1+AA54*2+AB54*5+AC54*10+AD54*10+AE54*3</f>
        <v>30.54</v>
      </c>
      <c r="AG54" s="85" t="n">
        <v>22.77</v>
      </c>
      <c r="AH54" s="86"/>
      <c r="AI54" s="86" t="n">
        <v>8</v>
      </c>
      <c r="AJ54" s="86" t="n">
        <v>1</v>
      </c>
      <c r="AK54" s="86" t="n">
        <v>1</v>
      </c>
      <c r="AL54" s="86"/>
      <c r="AM54" s="86"/>
      <c r="AN54" s="86" t="n">
        <v>1</v>
      </c>
      <c r="AO54" s="86"/>
      <c r="AP54" s="87" t="n">
        <f aca="false">AG54+AJ54*1+AK54*2+AL54*5+AM54*10+AN54*10+AO54*3</f>
        <v>35.77</v>
      </c>
      <c r="AQ54" s="68"/>
      <c r="AR54" s="88" t="n">
        <f aca="false">$AR$5/L54</f>
        <v>0.371277299801456</v>
      </c>
      <c r="AS54" s="89" t="n">
        <f aca="false">$AS$5/V54</f>
        <v>0.159117856295945</v>
      </c>
      <c r="AT54" s="89" t="n">
        <f aca="false">$AT$5/AF54</f>
        <v>0.311722331368697</v>
      </c>
      <c r="AU54" s="89" t="n">
        <f aca="false">$AU$5/AP54</f>
        <v>0.372938216382443</v>
      </c>
      <c r="AV54" s="90" t="n">
        <f aca="false">SUM(AR54:AU54)</f>
        <v>1.21505570384854</v>
      </c>
      <c r="AW54" s="91" t="n">
        <f aca="false">($AW$5*AV54)</f>
        <v>0.311665459329223</v>
      </c>
      <c r="AX54" s="141" t="n">
        <f aca="false">(RANK(AW54,$AW$6:$AW$57))</f>
        <v>49</v>
      </c>
      <c r="AZ54" s="142" t="n">
        <f aca="false">L54+V54+AF54+AP54</f>
        <v>138.7</v>
      </c>
    </row>
    <row r="55" customFormat="false" ht="12.75" hidden="false" customHeight="false" outlineLevel="0" collapsed="false">
      <c r="A55" s="96" t="n">
        <v>50</v>
      </c>
      <c r="B55" s="97" t="s">
        <v>79</v>
      </c>
      <c r="C55" s="75" t="n">
        <v>35.55</v>
      </c>
      <c r="D55" s="77" t="n">
        <v>3</v>
      </c>
      <c r="E55" s="77" t="n">
        <v>5</v>
      </c>
      <c r="F55" s="77"/>
      <c r="G55" s="77" t="n">
        <v>1</v>
      </c>
      <c r="H55" s="77"/>
      <c r="I55" s="77"/>
      <c r="J55" s="77" t="n">
        <v>1</v>
      </c>
      <c r="K55" s="77"/>
      <c r="L55" s="78" t="n">
        <f aca="false">C55+F55*1+G55*2+H55*5+I55*10+J55*10+K55*3</f>
        <v>47.55</v>
      </c>
      <c r="M55" s="79" t="n">
        <v>23.3</v>
      </c>
      <c r="N55" s="80"/>
      <c r="O55" s="80"/>
      <c r="P55" s="80" t="n">
        <v>6</v>
      </c>
      <c r="Q55" s="80" t="n">
        <v>1</v>
      </c>
      <c r="R55" s="80" t="n">
        <v>1</v>
      </c>
      <c r="S55" s="80"/>
      <c r="T55" s="80"/>
      <c r="U55" s="80"/>
      <c r="V55" s="81" t="n">
        <f aca="false">M55+P55*1+Q55*2+R55*5+S55*10+T55*10+U55*3</f>
        <v>36.3</v>
      </c>
      <c r="W55" s="82" t="n">
        <v>21.76</v>
      </c>
      <c r="X55" s="83"/>
      <c r="Y55" s="83" t="n">
        <v>7</v>
      </c>
      <c r="Z55" s="83" t="n">
        <v>3</v>
      </c>
      <c r="AA55" s="83"/>
      <c r="AB55" s="83" t="n">
        <v>2</v>
      </c>
      <c r="AC55" s="83"/>
      <c r="AD55" s="83"/>
      <c r="AE55" s="83"/>
      <c r="AF55" s="84" t="n">
        <f aca="false">W55+Z55*1+AA55*2+AB55*5+AC55*10+AD55*10+AE55*3</f>
        <v>34.76</v>
      </c>
      <c r="AG55" s="85" t="n">
        <v>31.29</v>
      </c>
      <c r="AH55" s="86"/>
      <c r="AI55" s="86" t="n">
        <v>10</v>
      </c>
      <c r="AJ55" s="86"/>
      <c r="AK55" s="86"/>
      <c r="AL55" s="86"/>
      <c r="AM55" s="86"/>
      <c r="AN55" s="86"/>
      <c r="AO55" s="86"/>
      <c r="AP55" s="87" t="n">
        <f aca="false">AG55+AJ55*1+AK55*2+AL55*5+AM55*10+AN55*10+AO55*3</f>
        <v>31.29</v>
      </c>
      <c r="AQ55" s="68"/>
      <c r="AR55" s="100" t="n">
        <f aca="false">$AR$5/L55</f>
        <v>0.23596214511041</v>
      </c>
      <c r="AS55" s="89" t="n">
        <f aca="false">$AS$5/V55</f>
        <v>0.184848484848485</v>
      </c>
      <c r="AT55" s="89" t="n">
        <f aca="false">$AT$5/AF55</f>
        <v>0.273878020713464</v>
      </c>
      <c r="AU55" s="89" t="n">
        <f aca="false">$AU$5/AP55</f>
        <v>0.426334292106104</v>
      </c>
      <c r="AV55" s="90" t="n">
        <f aca="false">SUM(AR55:AU55)</f>
        <v>1.12102294277846</v>
      </c>
      <c r="AW55" s="91" t="n">
        <f aca="false">($AW$5*AV55)</f>
        <v>0.287545771994663</v>
      </c>
      <c r="AX55" s="141" t="n">
        <f aca="false">(RANK(AW55,$AW$6:$AW$57))</f>
        <v>50</v>
      </c>
      <c r="AZ55" s="142" t="n">
        <f aca="false">L55+V55+AF55+AP55</f>
        <v>149.9</v>
      </c>
    </row>
    <row r="56" customFormat="false" ht="12.75" hidden="false" customHeight="false" outlineLevel="0" collapsed="false">
      <c r="A56" s="96" t="n">
        <v>51</v>
      </c>
      <c r="B56" s="97" t="s">
        <v>80</v>
      </c>
      <c r="C56" s="75" t="n">
        <v>24.18</v>
      </c>
      <c r="D56" s="77" t="n">
        <v>3</v>
      </c>
      <c r="E56" s="77" t="n">
        <v>6</v>
      </c>
      <c r="F56" s="77"/>
      <c r="G56" s="77"/>
      <c r="H56" s="77"/>
      <c r="I56" s="77"/>
      <c r="J56" s="77" t="n">
        <v>1</v>
      </c>
      <c r="K56" s="77"/>
      <c r="L56" s="78" t="n">
        <f aca="false">C56+F56*1+G56*2+H56*5+I56*10+J56*10+K56*3</f>
        <v>34.18</v>
      </c>
      <c r="M56" s="79" t="n">
        <v>16.46</v>
      </c>
      <c r="N56" s="80"/>
      <c r="O56" s="80" t="n">
        <v>2</v>
      </c>
      <c r="P56" s="80" t="n">
        <v>3</v>
      </c>
      <c r="Q56" s="80" t="n">
        <v>1</v>
      </c>
      <c r="R56" s="80" t="n">
        <v>2</v>
      </c>
      <c r="S56" s="80"/>
      <c r="T56" s="80"/>
      <c r="U56" s="80"/>
      <c r="V56" s="81" t="n">
        <f aca="false">M56+P56*1+Q56*2+R56*5+S56*10+T56*10+U56*3</f>
        <v>31.46</v>
      </c>
      <c r="W56" s="82" t="n">
        <v>23.17</v>
      </c>
      <c r="X56" s="83"/>
      <c r="Y56" s="83" t="n">
        <v>8</v>
      </c>
      <c r="Z56" s="83" t="n">
        <v>2</v>
      </c>
      <c r="AA56" s="83"/>
      <c r="AB56" s="83" t="n">
        <v>2</v>
      </c>
      <c r="AC56" s="83"/>
      <c r="AD56" s="83" t="n">
        <v>2</v>
      </c>
      <c r="AE56" s="83"/>
      <c r="AF56" s="84" t="n">
        <f aca="false">W56+Z56*1+AA56*2+AB56*5+AC56*10+AD56*10+AE56*3</f>
        <v>55.17</v>
      </c>
      <c r="AG56" s="85" t="n">
        <v>27.37</v>
      </c>
      <c r="AH56" s="86"/>
      <c r="AI56" s="86" t="n">
        <v>8</v>
      </c>
      <c r="AJ56" s="86"/>
      <c r="AK56" s="86"/>
      <c r="AL56" s="86" t="n">
        <v>2</v>
      </c>
      <c r="AM56" s="86"/>
      <c r="AN56" s="86"/>
      <c r="AO56" s="86"/>
      <c r="AP56" s="87" t="n">
        <f aca="false">AG56+AJ56*1+AK56*2+AL56*5+AM56*10+AN56*10+AO56*3</f>
        <v>37.37</v>
      </c>
      <c r="AQ56" s="68"/>
      <c r="AR56" s="88" t="n">
        <f aca="false">$AR$5/L56</f>
        <v>0.328262141603277</v>
      </c>
      <c r="AS56" s="89" t="n">
        <f aca="false">$AS$5/V56</f>
        <v>0.213286713286713</v>
      </c>
      <c r="AT56" s="89" t="n">
        <f aca="false">$AT$5/AF56</f>
        <v>0.172557549392786</v>
      </c>
      <c r="AU56" s="89" t="n">
        <f aca="false">$AU$5/AP56</f>
        <v>0.356970832218357</v>
      </c>
      <c r="AV56" s="90" t="n">
        <f aca="false">SUM(AR56:AU56)</f>
        <v>1.07107723650113</v>
      </c>
      <c r="AW56" s="91" t="n">
        <f aca="false">($AW$5*AV56)</f>
        <v>0.274734547423524</v>
      </c>
      <c r="AX56" s="141" t="n">
        <f aca="false">(RANK(AW56,$AW$6:$AW$57))</f>
        <v>51</v>
      </c>
      <c r="AZ56" s="142" t="n">
        <f aca="false">L56+V56+AF56+AP56</f>
        <v>158.18</v>
      </c>
    </row>
    <row r="57" customFormat="false" ht="12.75" hidden="false" customHeight="false" outlineLevel="0" collapsed="false">
      <c r="A57" s="96" t="n">
        <v>52</v>
      </c>
      <c r="B57" s="97" t="s">
        <v>81</v>
      </c>
      <c r="C57" s="75" t="n">
        <v>32.55</v>
      </c>
      <c r="D57" s="77" t="n">
        <v>3</v>
      </c>
      <c r="E57" s="77" t="n">
        <v>6</v>
      </c>
      <c r="F57" s="77"/>
      <c r="G57" s="77"/>
      <c r="H57" s="77"/>
      <c r="I57" s="77"/>
      <c r="J57" s="77" t="n">
        <v>1</v>
      </c>
      <c r="K57" s="77"/>
      <c r="L57" s="78" t="n">
        <f aca="false">C57+F57*1+G57*2+H57*5+I57*10+J57*10+K57*3</f>
        <v>42.55</v>
      </c>
      <c r="M57" s="79" t="n">
        <v>14.42</v>
      </c>
      <c r="N57" s="80"/>
      <c r="O57" s="80" t="n">
        <v>1</v>
      </c>
      <c r="P57" s="80"/>
      <c r="Q57" s="80" t="n">
        <v>2</v>
      </c>
      <c r="R57" s="80" t="n">
        <v>5</v>
      </c>
      <c r="S57" s="80"/>
      <c r="T57" s="80" t="n">
        <v>1</v>
      </c>
      <c r="U57" s="80"/>
      <c r="V57" s="81" t="n">
        <f aca="false">M57+P57*1+Q57*2+R57*5+S57*10+T57*10+U57*3</f>
        <v>53.42</v>
      </c>
      <c r="W57" s="82" t="n">
        <v>20.16</v>
      </c>
      <c r="X57" s="83"/>
      <c r="Y57" s="83" t="n">
        <v>5</v>
      </c>
      <c r="Z57" s="83" t="n">
        <v>1</v>
      </c>
      <c r="AA57" s="83" t="n">
        <v>7</v>
      </c>
      <c r="AB57" s="83"/>
      <c r="AC57" s="83"/>
      <c r="AD57" s="83" t="n">
        <v>2</v>
      </c>
      <c r="AE57" s="83"/>
      <c r="AF57" s="84" t="n">
        <f aca="false">W57+Z57*1+AA57*2+AB57*5+AC57*10+AD57*10+AE57*3</f>
        <v>55.16</v>
      </c>
      <c r="AG57" s="85" t="n">
        <v>40.43</v>
      </c>
      <c r="AH57" s="86"/>
      <c r="AI57" s="86" t="n">
        <v>4</v>
      </c>
      <c r="AJ57" s="86" t="n">
        <v>2</v>
      </c>
      <c r="AK57" s="86" t="n">
        <v>3</v>
      </c>
      <c r="AL57" s="86" t="n">
        <v>1</v>
      </c>
      <c r="AM57" s="86"/>
      <c r="AN57" s="86" t="n">
        <v>2</v>
      </c>
      <c r="AO57" s="86"/>
      <c r="AP57" s="87" t="n">
        <f aca="false">AG57+AJ57*1+AK57*2+AL57*5+AM57*10+AN57*10+AO57*3</f>
        <v>73.43</v>
      </c>
      <c r="AQ57" s="68"/>
      <c r="AR57" s="88" t="n">
        <f aca="false">$AR$5/L57</f>
        <v>0.263689776733255</v>
      </c>
      <c r="AS57" s="89" t="n">
        <f aca="false">$AS$5/V57</f>
        <v>0.125608386372145</v>
      </c>
      <c r="AT57" s="89" t="n">
        <f aca="false">$AT$5/AF57</f>
        <v>0.17258883248731</v>
      </c>
      <c r="AU57" s="89" t="n">
        <f aca="false">$AU$5/AP57</f>
        <v>0.18166961732262</v>
      </c>
      <c r="AV57" s="90" t="n">
        <f aca="false">SUM(AR57:AU57)</f>
        <v>0.74355661291533</v>
      </c>
      <c r="AW57" s="91" t="n">
        <f aca="false">($AW$5*AV57)</f>
        <v>0.190724517869861</v>
      </c>
      <c r="AX57" s="141" t="n">
        <f aca="false">(RANK(AW57,$AW$6:$AW$57))</f>
        <v>52</v>
      </c>
      <c r="AZ57" s="142" t="n">
        <f aca="false">L57+V57+AF57+AP57</f>
        <v>224.56</v>
      </c>
    </row>
    <row r="58" customFormat="false" ht="12.75" hidden="false" customHeight="false" outlineLevel="0" collapsed="false">
      <c r="A58" s="73" t="n">
        <v>64</v>
      </c>
      <c r="B58" s="74" t="s">
        <v>48</v>
      </c>
      <c r="C58" s="75" t="n">
        <v>12.52</v>
      </c>
      <c r="D58" s="77" t="n">
        <v>3</v>
      </c>
      <c r="E58" s="77" t="n">
        <v>6</v>
      </c>
      <c r="F58" s="77"/>
      <c r="G58" s="77"/>
      <c r="H58" s="77"/>
      <c r="I58" s="77"/>
      <c r="J58" s="77"/>
      <c r="K58" s="77"/>
      <c r="L58" s="78" t="n">
        <f aca="false">C58+F58*1+G58*2+H58*5+I58*10+J58*10+K58*3</f>
        <v>12.52</v>
      </c>
      <c r="M58" s="79" t="n">
        <v>7.19</v>
      </c>
      <c r="N58" s="80"/>
      <c r="O58" s="80" t="n">
        <v>3</v>
      </c>
      <c r="P58" s="80" t="n">
        <v>4</v>
      </c>
      <c r="Q58" s="80"/>
      <c r="R58" s="80" t="n">
        <v>1</v>
      </c>
      <c r="S58" s="80"/>
      <c r="T58" s="80"/>
      <c r="U58" s="80"/>
      <c r="V58" s="81" t="n">
        <f aca="false">M58+P58*1+Q58*2+R58*5+S58*10+T58*10+U58*3</f>
        <v>16.19</v>
      </c>
      <c r="W58" s="82" t="n">
        <v>14.41</v>
      </c>
      <c r="X58" s="83"/>
      <c r="Y58" s="83" t="n">
        <v>7</v>
      </c>
      <c r="Z58" s="83" t="n">
        <v>4</v>
      </c>
      <c r="AA58" s="83" t="n">
        <v>1</v>
      </c>
      <c r="AB58" s="83"/>
      <c r="AC58" s="83"/>
      <c r="AD58" s="83" t="n">
        <v>1</v>
      </c>
      <c r="AE58" s="83"/>
      <c r="AF58" s="84" t="n">
        <f aca="false">W58+Z58*1+AA58*2+AB58*5+AC58*10+AD58*10+AE58*3</f>
        <v>30.41</v>
      </c>
      <c r="AG58" s="85" t="n">
        <v>13.1</v>
      </c>
      <c r="AH58" s="86"/>
      <c r="AI58" s="86" t="n">
        <v>10</v>
      </c>
      <c r="AJ58" s="86"/>
      <c r="AK58" s="86"/>
      <c r="AL58" s="86"/>
      <c r="AM58" s="86"/>
      <c r="AN58" s="86" t="n">
        <v>1</v>
      </c>
      <c r="AO58" s="86"/>
      <c r="AP58" s="87" t="n">
        <f aca="false">AG58+AJ58*1+AK58*2+AL58*5+AM58*10+AN58*10+AO58*3</f>
        <v>23.1</v>
      </c>
      <c r="AQ58" s="68"/>
      <c r="AR58" s="88" t="n">
        <f aca="false">$AR$5/L58</f>
        <v>0.896166134185304</v>
      </c>
      <c r="AS58" s="89" t="n">
        <f aca="false">$AS$5/V58</f>
        <v>0.414453366275479</v>
      </c>
      <c r="AT58" s="89" t="n">
        <f aca="false">$AT$5/AF58</f>
        <v>0.313054916146005</v>
      </c>
      <c r="AU58" s="89" t="n">
        <f aca="false">$AU$5/AP58</f>
        <v>0.577489177489178</v>
      </c>
      <c r="AV58" s="90" t="n">
        <f aca="false">SUM(AR58:AU58)</f>
        <v>2.20116359409596</v>
      </c>
      <c r="AW58" s="91" t="n">
        <f aca="false">($AW$5*AV58)</f>
        <v>0.564605112703703</v>
      </c>
      <c r="AX58" s="141" t="s">
        <v>110</v>
      </c>
      <c r="AZ58" s="142" t="n">
        <f aca="false">L58+V58+AF58+AP58</f>
        <v>82.22</v>
      </c>
    </row>
    <row r="59" customFormat="false" ht="13.5" hidden="false" customHeight="false" outlineLevel="0" collapsed="false">
      <c r="A59" s="144" t="n">
        <v>65</v>
      </c>
      <c r="B59" s="145" t="s">
        <v>111</v>
      </c>
      <c r="C59" s="75" t="n">
        <v>11.32</v>
      </c>
      <c r="D59" s="76" t="n">
        <v>3</v>
      </c>
      <c r="E59" s="77" t="n">
        <v>6</v>
      </c>
      <c r="F59" s="77"/>
      <c r="G59" s="77"/>
      <c r="H59" s="77"/>
      <c r="I59" s="77"/>
      <c r="J59" s="77"/>
      <c r="K59" s="77"/>
      <c r="L59" s="78" t="n">
        <f aca="false">C59+F59*1+G59*2+H59*5+I59*10+J59*10+K59*3</f>
        <v>11.32</v>
      </c>
      <c r="M59" s="79" t="n">
        <v>7.84</v>
      </c>
      <c r="N59" s="80"/>
      <c r="O59" s="80" t="n">
        <v>6</v>
      </c>
      <c r="P59" s="80"/>
      <c r="Q59" s="80" t="n">
        <v>2</v>
      </c>
      <c r="R59" s="80"/>
      <c r="S59" s="80"/>
      <c r="T59" s="80"/>
      <c r="U59" s="80"/>
      <c r="V59" s="81" t="n">
        <f aca="false">M59+P59*1+Q59*2+R59*5+S59*10+T59*10+U59*3</f>
        <v>11.84</v>
      </c>
      <c r="W59" s="82" t="n">
        <v>9.15</v>
      </c>
      <c r="X59" s="83"/>
      <c r="Y59" s="83" t="n">
        <v>9</v>
      </c>
      <c r="Z59" s="83" t="n">
        <v>3</v>
      </c>
      <c r="AA59" s="83"/>
      <c r="AB59" s="83"/>
      <c r="AC59" s="83"/>
      <c r="AD59" s="83" t="n">
        <v>1</v>
      </c>
      <c r="AE59" s="83"/>
      <c r="AF59" s="84" t="n">
        <f aca="false">W59+Z59*1+AA59*2+AB59*5+AC59*10+AD59*10+AE59*3</f>
        <v>22.15</v>
      </c>
      <c r="AG59" s="85" t="n">
        <v>10.84</v>
      </c>
      <c r="AH59" s="86"/>
      <c r="AI59" s="86" t="n">
        <v>12</v>
      </c>
      <c r="AJ59" s="86"/>
      <c r="AK59" s="86"/>
      <c r="AL59" s="86"/>
      <c r="AM59" s="86"/>
      <c r="AN59" s="86"/>
      <c r="AO59" s="86"/>
      <c r="AP59" s="87" t="n">
        <f aca="false">AG59+AJ59*1+AK59*2+AL59*5+AM59*10+AN59*10+AO59*3</f>
        <v>10.84</v>
      </c>
      <c r="AQ59" s="68"/>
      <c r="AR59" s="131" t="n">
        <f aca="false">$AR$5/L59</f>
        <v>0.991166077738516</v>
      </c>
      <c r="AS59" s="128" t="n">
        <f aca="false">$AS$5/V59</f>
        <v>0.566722972972973</v>
      </c>
      <c r="AT59" s="128" t="n">
        <f aca="false">$AT$5/AF59</f>
        <v>0.42979683972912</v>
      </c>
      <c r="AU59" s="128" t="n">
        <f aca="false">$AU$5/AP59</f>
        <v>1.23062730627306</v>
      </c>
      <c r="AV59" s="146" t="n">
        <f aca="false">SUM(AR59:AU59)</f>
        <v>3.21831319671367</v>
      </c>
      <c r="AW59" s="130" t="n">
        <f aca="false">($AW$5*AV59)</f>
        <v>0.825507059093726</v>
      </c>
      <c r="AX59" s="147" t="s">
        <v>112</v>
      </c>
      <c r="AZ59" s="148" t="n">
        <f aca="false">L59+V59+AF59+AP59</f>
        <v>56.15</v>
      </c>
    </row>
    <row r="60" customFormat="false" ht="13.5" hidden="false" customHeight="false" outlineLevel="0" collapsed="false">
      <c r="AQ60" s="28"/>
      <c r="AW60" s="116"/>
      <c r="AX60" s="116"/>
    </row>
    <row r="61" customFormat="false" ht="13.5" hidden="false" customHeight="true" outlineLevel="0" collapsed="false">
      <c r="A61" s="117"/>
      <c r="B61" s="4" t="s">
        <v>82</v>
      </c>
      <c r="C61" s="5" t="n">
        <v>1</v>
      </c>
      <c r="D61" s="5"/>
      <c r="E61" s="5"/>
      <c r="F61" s="5"/>
      <c r="G61" s="5"/>
      <c r="H61" s="5"/>
      <c r="I61" s="5"/>
      <c r="J61" s="5"/>
      <c r="K61" s="5"/>
      <c r="L61" s="5"/>
      <c r="M61" s="6" t="n">
        <v>2</v>
      </c>
      <c r="N61" s="6"/>
      <c r="O61" s="6"/>
      <c r="P61" s="6"/>
      <c r="Q61" s="6"/>
      <c r="R61" s="6"/>
      <c r="S61" s="6"/>
      <c r="T61" s="6"/>
      <c r="U61" s="6"/>
      <c r="V61" s="6"/>
      <c r="W61" s="7" t="n">
        <v>3</v>
      </c>
      <c r="X61" s="7"/>
      <c r="Y61" s="7"/>
      <c r="Z61" s="7"/>
      <c r="AA61" s="7"/>
      <c r="AB61" s="7"/>
      <c r="AC61" s="7"/>
      <c r="AD61" s="7"/>
      <c r="AE61" s="7"/>
      <c r="AF61" s="7"/>
      <c r="AG61" s="8" t="n">
        <v>4</v>
      </c>
      <c r="AH61" s="8"/>
      <c r="AI61" s="8"/>
      <c r="AJ61" s="8"/>
      <c r="AK61" s="8"/>
      <c r="AL61" s="8"/>
      <c r="AM61" s="8"/>
      <c r="AN61" s="8"/>
      <c r="AO61" s="8"/>
      <c r="AP61" s="8"/>
      <c r="AQ61" s="9"/>
      <c r="AR61" s="32" t="s">
        <v>16</v>
      </c>
      <c r="AS61" s="33" t="s">
        <v>17</v>
      </c>
      <c r="AT61" s="33" t="s">
        <v>18</v>
      </c>
      <c r="AU61" s="33" t="s">
        <v>19</v>
      </c>
      <c r="AV61" s="34" t="s">
        <v>26</v>
      </c>
      <c r="AW61" s="35" t="s">
        <v>113</v>
      </c>
      <c r="AX61" s="135" t="s">
        <v>105</v>
      </c>
      <c r="AZ61" s="136" t="s">
        <v>108</v>
      </c>
    </row>
    <row r="62" customFormat="false" ht="13.5" hidden="false" customHeight="false" outlineLevel="0" collapsed="false">
      <c r="A62" s="37" t="s">
        <v>1</v>
      </c>
      <c r="B62" s="118" t="s">
        <v>2</v>
      </c>
      <c r="C62" s="38" t="s">
        <v>3</v>
      </c>
      <c r="D62" s="39" t="s">
        <v>4</v>
      </c>
      <c r="E62" s="39" t="s">
        <v>5</v>
      </c>
      <c r="F62" s="39" t="s">
        <v>6</v>
      </c>
      <c r="G62" s="39" t="s">
        <v>7</v>
      </c>
      <c r="H62" s="39" t="s">
        <v>8</v>
      </c>
      <c r="I62" s="39" t="s">
        <v>9</v>
      </c>
      <c r="J62" s="39" t="s">
        <v>10</v>
      </c>
      <c r="K62" s="39" t="s">
        <v>11</v>
      </c>
      <c r="L62" s="40" t="s">
        <v>12</v>
      </c>
      <c r="M62" s="41" t="s">
        <v>3</v>
      </c>
      <c r="N62" s="42" t="s">
        <v>4</v>
      </c>
      <c r="O62" s="42" t="s">
        <v>5</v>
      </c>
      <c r="P62" s="42" t="s">
        <v>6</v>
      </c>
      <c r="Q62" s="42" t="s">
        <v>7</v>
      </c>
      <c r="R62" s="42" t="s">
        <v>8</v>
      </c>
      <c r="S62" s="42" t="s">
        <v>9</v>
      </c>
      <c r="T62" s="42" t="s">
        <v>10</v>
      </c>
      <c r="U62" s="42" t="s">
        <v>11</v>
      </c>
      <c r="V62" s="43" t="s">
        <v>13</v>
      </c>
      <c r="W62" s="44" t="s">
        <v>3</v>
      </c>
      <c r="X62" s="45" t="s">
        <v>4</v>
      </c>
      <c r="Y62" s="45" t="s">
        <v>5</v>
      </c>
      <c r="Z62" s="45" t="s">
        <v>6</v>
      </c>
      <c r="AA62" s="45" t="s">
        <v>7</v>
      </c>
      <c r="AB62" s="45" t="s">
        <v>8</v>
      </c>
      <c r="AC62" s="45" t="s">
        <v>9</v>
      </c>
      <c r="AD62" s="45" t="s">
        <v>10</v>
      </c>
      <c r="AE62" s="45" t="s">
        <v>11</v>
      </c>
      <c r="AF62" s="46" t="s">
        <v>14</v>
      </c>
      <c r="AG62" s="47" t="s">
        <v>3</v>
      </c>
      <c r="AH62" s="48" t="s">
        <v>4</v>
      </c>
      <c r="AI62" s="48" t="s">
        <v>5</v>
      </c>
      <c r="AJ62" s="48" t="s">
        <v>6</v>
      </c>
      <c r="AK62" s="48" t="s">
        <v>7</v>
      </c>
      <c r="AL62" s="48" t="s">
        <v>8</v>
      </c>
      <c r="AM62" s="48" t="s">
        <v>9</v>
      </c>
      <c r="AN62" s="48" t="s">
        <v>10</v>
      </c>
      <c r="AO62" s="48" t="s">
        <v>11</v>
      </c>
      <c r="AP62" s="49" t="s">
        <v>15</v>
      </c>
      <c r="AQ62" s="24"/>
      <c r="AR62" s="119" t="n">
        <f aca="false">(SMALL((L63:L70),1))</f>
        <v>17.85</v>
      </c>
      <c r="AS62" s="120" t="n">
        <f aca="false">(SMALL((V63:V70),1))</f>
        <v>14.71</v>
      </c>
      <c r="AT62" s="120" t="n">
        <f aca="false">(SMALL((AF63:AF70),1))</f>
        <v>27.68</v>
      </c>
      <c r="AU62" s="120" t="n">
        <f aca="false">(SMALL((AP63:AP70),1))</f>
        <v>21.11</v>
      </c>
      <c r="AV62" s="121" t="s">
        <v>91</v>
      </c>
      <c r="AW62" s="122" t="n">
        <f aca="false">((100/(LARGE(AV63:AV70,1))))/100</f>
        <v>0.274648347210789</v>
      </c>
      <c r="AX62" s="149" t="s">
        <v>114</v>
      </c>
      <c r="AZ62" s="138" t="s">
        <v>109</v>
      </c>
    </row>
    <row r="63" customFormat="false" ht="12.75" hidden="false" customHeight="false" outlineLevel="0" collapsed="false">
      <c r="A63" s="54" t="n">
        <v>1</v>
      </c>
      <c r="B63" s="55" t="s">
        <v>83</v>
      </c>
      <c r="C63" s="56" t="n">
        <v>19.71</v>
      </c>
      <c r="D63" s="57" t="n">
        <v>3</v>
      </c>
      <c r="E63" s="57" t="n">
        <v>6</v>
      </c>
      <c r="F63" s="57"/>
      <c r="G63" s="57"/>
      <c r="H63" s="57"/>
      <c r="I63" s="57"/>
      <c r="J63" s="57"/>
      <c r="K63" s="57"/>
      <c r="L63" s="58" t="n">
        <f aca="false">C63+F63*1+G63*2+H63*5+I63*10+J63*10+K63*3</f>
        <v>19.71</v>
      </c>
      <c r="M63" s="59" t="n">
        <v>11.71</v>
      </c>
      <c r="N63" s="60"/>
      <c r="O63" s="60" t="n">
        <v>5</v>
      </c>
      <c r="P63" s="60" t="n">
        <v>3</v>
      </c>
      <c r="Q63" s="60"/>
      <c r="R63" s="60"/>
      <c r="S63" s="60"/>
      <c r="T63" s="60"/>
      <c r="U63" s="60"/>
      <c r="V63" s="61" t="n">
        <f aca="false">M63+P63*1+Q63*2+R63*5+S63*10+T63*10+U63*3</f>
        <v>14.71</v>
      </c>
      <c r="W63" s="62" t="n">
        <v>25.64</v>
      </c>
      <c r="X63" s="63"/>
      <c r="Y63" s="63" t="n">
        <v>7</v>
      </c>
      <c r="Z63" s="63" t="n">
        <v>1</v>
      </c>
      <c r="AA63" s="63" t="n">
        <v>3</v>
      </c>
      <c r="AB63" s="63" t="n">
        <v>1</v>
      </c>
      <c r="AC63" s="63"/>
      <c r="AD63" s="63"/>
      <c r="AE63" s="63"/>
      <c r="AF63" s="64" t="n">
        <f aca="false">W63+Z63*1+AA63*2+AB63*5+AC63*10+AD63*10+AE63*3</f>
        <v>37.64</v>
      </c>
      <c r="AG63" s="65" t="n">
        <v>21.11</v>
      </c>
      <c r="AH63" s="66"/>
      <c r="AI63" s="66" t="n">
        <v>10</v>
      </c>
      <c r="AJ63" s="66"/>
      <c r="AK63" s="66"/>
      <c r="AL63" s="66"/>
      <c r="AM63" s="66"/>
      <c r="AN63" s="66"/>
      <c r="AO63" s="66"/>
      <c r="AP63" s="67" t="n">
        <f aca="false">AG63+AJ63*1+AK63*2+AL63*5+AM63*10+AN63*10+AO63*3</f>
        <v>21.11</v>
      </c>
      <c r="AQ63" s="68"/>
      <c r="AR63" s="123" t="n">
        <f aca="false">$AR$62/L63</f>
        <v>0.905631659056317</v>
      </c>
      <c r="AS63" s="124" t="n">
        <f aca="false">$AS$62/V63</f>
        <v>1</v>
      </c>
      <c r="AT63" s="124" t="n">
        <f aca="false">$AT$62/AF63</f>
        <v>0.73538788522848</v>
      </c>
      <c r="AU63" s="124" t="n">
        <f aca="false">$AU$62/AP63</f>
        <v>1</v>
      </c>
      <c r="AV63" s="125" t="n">
        <f aca="false">(SUM(AR63:AU63))</f>
        <v>3.6410195442848</v>
      </c>
      <c r="AW63" s="72" t="n">
        <f aca="false">($AW$62*AV63)</f>
        <v>1</v>
      </c>
      <c r="AX63" s="150" t="n">
        <f aca="false">(RANK(AW63,$AW$63:$AW$70))</f>
        <v>1</v>
      </c>
      <c r="AZ63" s="136" t="n">
        <f aca="false">L63+V63+AF63+AP63</f>
        <v>93.17</v>
      </c>
    </row>
    <row r="64" customFormat="false" ht="12.75" hidden="false" customHeight="false" outlineLevel="0" collapsed="false">
      <c r="A64" s="96" t="n">
        <v>2</v>
      </c>
      <c r="B64" s="97" t="s">
        <v>84</v>
      </c>
      <c r="C64" s="75" t="n">
        <v>17.85</v>
      </c>
      <c r="D64" s="77" t="n">
        <v>3</v>
      </c>
      <c r="E64" s="77" t="n">
        <v>6</v>
      </c>
      <c r="F64" s="77"/>
      <c r="G64" s="77"/>
      <c r="H64" s="77"/>
      <c r="I64" s="77"/>
      <c r="J64" s="77"/>
      <c r="K64" s="77"/>
      <c r="L64" s="78" t="n">
        <f aca="false">C64+F64*1+G64*2+H64*5+I64*10+J64*10+K64*3</f>
        <v>17.85</v>
      </c>
      <c r="M64" s="79" t="n">
        <v>21.7</v>
      </c>
      <c r="N64" s="80"/>
      <c r="O64" s="80" t="n">
        <v>5</v>
      </c>
      <c r="P64" s="80" t="n">
        <v>3</v>
      </c>
      <c r="Q64" s="80"/>
      <c r="R64" s="80"/>
      <c r="S64" s="80"/>
      <c r="T64" s="80"/>
      <c r="U64" s="80"/>
      <c r="V64" s="81" t="n">
        <f aca="false">M64+P64*1+Q64*2+R64*5+S64*10+T64*10+U64*3</f>
        <v>24.7</v>
      </c>
      <c r="W64" s="82" t="n">
        <v>19.81</v>
      </c>
      <c r="X64" s="83"/>
      <c r="Y64" s="83" t="n">
        <v>5</v>
      </c>
      <c r="Z64" s="83" t="n">
        <v>6</v>
      </c>
      <c r="AA64" s="83" t="n">
        <v>1</v>
      </c>
      <c r="AB64" s="83"/>
      <c r="AC64" s="83"/>
      <c r="AD64" s="83"/>
      <c r="AE64" s="83"/>
      <c r="AF64" s="84" t="n">
        <f aca="false">W64+Z64*1+AA64*2+AB64*5+AC64*10+AD64*10+AE64*3</f>
        <v>27.81</v>
      </c>
      <c r="AG64" s="85" t="n">
        <v>23.57</v>
      </c>
      <c r="AH64" s="86"/>
      <c r="AI64" s="86" t="n">
        <v>10</v>
      </c>
      <c r="AJ64" s="86"/>
      <c r="AK64" s="86"/>
      <c r="AL64" s="86"/>
      <c r="AM64" s="86"/>
      <c r="AN64" s="86"/>
      <c r="AO64" s="86"/>
      <c r="AP64" s="87" t="n">
        <f aca="false">AG64+AJ64*1+AK64*2+AL64*5+AM64*10+AN64*10+AO64*3</f>
        <v>23.57</v>
      </c>
      <c r="AQ64" s="68"/>
      <c r="AR64" s="88" t="n">
        <f aca="false">$AR$62/L64</f>
        <v>1</v>
      </c>
      <c r="AS64" s="98" t="n">
        <f aca="false">$AS$62/V64</f>
        <v>0.595546558704454</v>
      </c>
      <c r="AT64" s="89" t="n">
        <f aca="false">$AT$62/AF64</f>
        <v>0.995325422509889</v>
      </c>
      <c r="AU64" s="89" t="n">
        <f aca="false">$AU$62/AP64</f>
        <v>0.895630038184132</v>
      </c>
      <c r="AV64" s="126" t="n">
        <f aca="false">(SUM(AR64:AU64))</f>
        <v>3.48650201939847</v>
      </c>
      <c r="AW64" s="91" t="n">
        <f aca="false">($AW$62*AV64)</f>
        <v>0.95756201717487</v>
      </c>
      <c r="AX64" s="151" t="n">
        <f aca="false">(RANK(AW64,$AW$63:$AW$70))</f>
        <v>2</v>
      </c>
      <c r="AZ64" s="143" t="n">
        <f aca="false">L64+V64+AF64+AP64</f>
        <v>93.93</v>
      </c>
    </row>
    <row r="65" customFormat="false" ht="12.75" hidden="false" customHeight="false" outlineLevel="0" collapsed="false">
      <c r="A65" s="96" t="n">
        <v>3</v>
      </c>
      <c r="B65" s="97" t="s">
        <v>85</v>
      </c>
      <c r="C65" s="75" t="n">
        <v>19.94</v>
      </c>
      <c r="D65" s="77" t="n">
        <v>3</v>
      </c>
      <c r="E65" s="77" t="n">
        <v>6</v>
      </c>
      <c r="F65" s="77"/>
      <c r="G65" s="77"/>
      <c r="H65" s="77"/>
      <c r="I65" s="77"/>
      <c r="J65" s="77"/>
      <c r="K65" s="77"/>
      <c r="L65" s="78" t="n">
        <f aca="false">C65+F65*1+G65*2+H65*5+I65*10+J65*10+K65*3</f>
        <v>19.94</v>
      </c>
      <c r="M65" s="79" t="n">
        <v>13.53</v>
      </c>
      <c r="N65" s="80"/>
      <c r="O65" s="80" t="n">
        <v>2</v>
      </c>
      <c r="P65" s="80" t="n">
        <v>3</v>
      </c>
      <c r="Q65" s="80" t="n">
        <v>1</v>
      </c>
      <c r="R65" s="80" t="n">
        <v>2</v>
      </c>
      <c r="S65" s="80"/>
      <c r="T65" s="80"/>
      <c r="U65" s="80"/>
      <c r="V65" s="81" t="n">
        <f aca="false">M65+P65*1+Q65*2+R65*5+S65*10+T65*10+U65*3</f>
        <v>28.53</v>
      </c>
      <c r="W65" s="82" t="n">
        <v>19.68</v>
      </c>
      <c r="X65" s="83"/>
      <c r="Y65" s="83" t="n">
        <v>9</v>
      </c>
      <c r="Z65" s="83" t="n">
        <v>1</v>
      </c>
      <c r="AA65" s="83" t="n">
        <v>1</v>
      </c>
      <c r="AB65" s="83" t="n">
        <v>1</v>
      </c>
      <c r="AC65" s="83"/>
      <c r="AD65" s="83"/>
      <c r="AE65" s="83"/>
      <c r="AF65" s="84" t="n">
        <f aca="false">W65+Z65*1+AA65*2+AB65*5+AC65*10+AD65*10+AE65*3</f>
        <v>27.68</v>
      </c>
      <c r="AG65" s="85" t="n">
        <v>31.33</v>
      </c>
      <c r="AH65" s="86"/>
      <c r="AI65" s="86" t="n">
        <v>9</v>
      </c>
      <c r="AJ65" s="86" t="n">
        <v>1</v>
      </c>
      <c r="AK65" s="86"/>
      <c r="AL65" s="86"/>
      <c r="AM65" s="86"/>
      <c r="AN65" s="86"/>
      <c r="AO65" s="86"/>
      <c r="AP65" s="87" t="n">
        <f aca="false">AG65+AJ65*1+AK65*2+AL65*5+AM65*10+AN65*10+AO65*3</f>
        <v>32.33</v>
      </c>
      <c r="AQ65" s="68"/>
      <c r="AR65" s="88" t="n">
        <f aca="false">$AR$62/L65</f>
        <v>0.89518555667001</v>
      </c>
      <c r="AS65" s="89" t="n">
        <f aca="false">$AS$62/V65</f>
        <v>0.515597616543989</v>
      </c>
      <c r="AT65" s="98" t="n">
        <f aca="false">$AT$62/AF65</f>
        <v>1</v>
      </c>
      <c r="AU65" s="98" t="n">
        <f aca="false">$AU$62/AP65</f>
        <v>0.652953912774513</v>
      </c>
      <c r="AV65" s="126" t="n">
        <f aca="false">(SUM(AR65:AU65))</f>
        <v>3.06373708598851</v>
      </c>
      <c r="AW65" s="91" t="n">
        <f aca="false">($AW$62*AV65)</f>
        <v>0.841450326955144</v>
      </c>
      <c r="AX65" s="151" t="n">
        <f aca="false">(RANK(AW65,$AW$63:$AW$70))</f>
        <v>3</v>
      </c>
      <c r="AZ65" s="143" t="n">
        <f aca="false">L65+V65+AF65+AP65</f>
        <v>108.48</v>
      </c>
    </row>
    <row r="66" customFormat="false" ht="12.75" hidden="false" customHeight="false" outlineLevel="0" collapsed="false">
      <c r="A66" s="96" t="n">
        <v>4</v>
      </c>
      <c r="B66" s="97" t="s">
        <v>48</v>
      </c>
      <c r="C66" s="75" t="n">
        <v>24.21</v>
      </c>
      <c r="D66" s="77" t="n">
        <v>3</v>
      </c>
      <c r="E66" s="77" t="n">
        <v>5</v>
      </c>
      <c r="F66" s="77" t="n">
        <v>1</v>
      </c>
      <c r="G66" s="77"/>
      <c r="H66" s="77"/>
      <c r="I66" s="77"/>
      <c r="J66" s="77"/>
      <c r="K66" s="77"/>
      <c r="L66" s="78" t="n">
        <f aca="false">C66+F66*1+G66*2+H66*5+I66*10+J66*10+K66*3</f>
        <v>25.21</v>
      </c>
      <c r="M66" s="79" t="n">
        <v>15.97</v>
      </c>
      <c r="N66" s="80"/>
      <c r="O66" s="80" t="n">
        <v>1</v>
      </c>
      <c r="P66" s="80" t="n">
        <v>4</v>
      </c>
      <c r="Q66" s="80" t="n">
        <v>2</v>
      </c>
      <c r="R66" s="80" t="n">
        <v>1</v>
      </c>
      <c r="S66" s="80"/>
      <c r="T66" s="80" t="n">
        <v>1</v>
      </c>
      <c r="U66" s="80"/>
      <c r="V66" s="81" t="n">
        <f aca="false">M66+P66*1+Q66*2+R66*5+S66*10+T66*10+U66*3</f>
        <v>38.97</v>
      </c>
      <c r="W66" s="82" t="n">
        <v>22.87</v>
      </c>
      <c r="X66" s="83"/>
      <c r="Y66" s="83" t="n">
        <v>6</v>
      </c>
      <c r="Z66" s="83" t="n">
        <v>1</v>
      </c>
      <c r="AA66" s="83" t="n">
        <v>4</v>
      </c>
      <c r="AB66" s="83" t="n">
        <v>1</v>
      </c>
      <c r="AC66" s="83"/>
      <c r="AD66" s="83" t="n">
        <v>1</v>
      </c>
      <c r="AE66" s="83"/>
      <c r="AF66" s="84" t="n">
        <f aca="false">W66+Z66*1+AA66*2+AB66*5+AC66*10+AD66*10+AE66*3</f>
        <v>46.87</v>
      </c>
      <c r="AG66" s="85" t="n">
        <v>25.75</v>
      </c>
      <c r="AH66" s="86"/>
      <c r="AI66" s="86" t="n">
        <v>7</v>
      </c>
      <c r="AJ66" s="86" t="n">
        <v>3</v>
      </c>
      <c r="AK66" s="86"/>
      <c r="AL66" s="86"/>
      <c r="AM66" s="86"/>
      <c r="AN66" s="86"/>
      <c r="AO66" s="86"/>
      <c r="AP66" s="87" t="n">
        <f aca="false">AG66+AJ66*1+AK66*2+AL66*5+AM66*10+AN66*10+AO66*3</f>
        <v>28.75</v>
      </c>
      <c r="AQ66" s="68"/>
      <c r="AR66" s="88" t="n">
        <f aca="false">$AR$62/L66</f>
        <v>0.708052360174534</v>
      </c>
      <c r="AS66" s="89" t="n">
        <f aca="false">$AS$62/V66</f>
        <v>0.377469848601488</v>
      </c>
      <c r="AT66" s="89" t="n">
        <f aca="false">$AT$62/AF66</f>
        <v>0.590569660763815</v>
      </c>
      <c r="AU66" s="89" t="n">
        <f aca="false">$AU$62/AP66</f>
        <v>0.734260869565217</v>
      </c>
      <c r="AV66" s="126" t="n">
        <f aca="false">(SUM(AR66:AU66))</f>
        <v>2.41035273910505</v>
      </c>
      <c r="AW66" s="91" t="n">
        <f aca="false">($AW$62*AV66)</f>
        <v>0.661999395990202</v>
      </c>
      <c r="AX66" s="151" t="n">
        <f aca="false">(RANK(AW66,$AW$63:$AW$70))</f>
        <v>4</v>
      </c>
      <c r="AZ66" s="143" t="n">
        <f aca="false">L66+V66+AF66+AP66</f>
        <v>139.8</v>
      </c>
    </row>
    <row r="67" customFormat="false" ht="12.75" hidden="false" customHeight="false" outlineLevel="0" collapsed="false">
      <c r="A67" s="96" t="n">
        <v>5</v>
      </c>
      <c r="B67" s="97" t="s">
        <v>86</v>
      </c>
      <c r="C67" s="75" t="n">
        <v>22.6</v>
      </c>
      <c r="D67" s="77" t="n">
        <v>3</v>
      </c>
      <c r="E67" s="77" t="n">
        <v>4</v>
      </c>
      <c r="F67" s="77" t="n">
        <v>2</v>
      </c>
      <c r="G67" s="77"/>
      <c r="H67" s="77"/>
      <c r="I67" s="77"/>
      <c r="J67" s="77"/>
      <c r="K67" s="77"/>
      <c r="L67" s="78" t="n">
        <f aca="false">C67+F67*1+G67*2+H67*5+I67*10+J67*10+K67*3</f>
        <v>24.6</v>
      </c>
      <c r="M67" s="79" t="n">
        <v>16.22</v>
      </c>
      <c r="N67" s="80"/>
      <c r="O67" s="80" t="n">
        <v>3</v>
      </c>
      <c r="P67" s="80" t="n">
        <v>3</v>
      </c>
      <c r="Q67" s="80" t="n">
        <v>1</v>
      </c>
      <c r="R67" s="80" t="n">
        <v>1</v>
      </c>
      <c r="S67" s="80"/>
      <c r="T67" s="80"/>
      <c r="U67" s="80"/>
      <c r="V67" s="81" t="n">
        <f aca="false">M67+P67*1+Q67*2+R67*5+S67*10+T67*10+U67*3</f>
        <v>26.22</v>
      </c>
      <c r="W67" s="82" t="n">
        <v>21.92</v>
      </c>
      <c r="X67" s="83"/>
      <c r="Y67" s="83" t="n">
        <v>10</v>
      </c>
      <c r="Z67" s="83" t="n">
        <v>1</v>
      </c>
      <c r="AA67" s="83" t="n">
        <v>1</v>
      </c>
      <c r="AB67" s="83"/>
      <c r="AC67" s="83"/>
      <c r="AD67" s="83" t="n">
        <v>1</v>
      </c>
      <c r="AE67" s="83" t="n">
        <v>1</v>
      </c>
      <c r="AF67" s="84" t="n">
        <f aca="false">W67+Z67*1+AA67*2+AB67*5+AC67*10+AD67*10+AE67*3</f>
        <v>37.92</v>
      </c>
      <c r="AG67" s="85" t="n">
        <v>26.79</v>
      </c>
      <c r="AH67" s="86"/>
      <c r="AI67" s="86" t="n">
        <v>8</v>
      </c>
      <c r="AJ67" s="86"/>
      <c r="AK67" s="86"/>
      <c r="AL67" s="86" t="n">
        <v>2</v>
      </c>
      <c r="AM67" s="86"/>
      <c r="AN67" s="86" t="n">
        <v>2</v>
      </c>
      <c r="AO67" s="86"/>
      <c r="AP67" s="87" t="n">
        <f aca="false">AG67+AJ67*1+AK67*2+AL67*5+AM67*10+AN67*10+AO67*3</f>
        <v>56.79</v>
      </c>
      <c r="AQ67" s="68"/>
      <c r="AR67" s="88" t="n">
        <f aca="false">$AR$62/L67</f>
        <v>0.725609756097561</v>
      </c>
      <c r="AS67" s="89" t="n">
        <f aca="false">$AS$62/V67</f>
        <v>0.561022120518688</v>
      </c>
      <c r="AT67" s="98" t="n">
        <f aca="false">$AT$62/AF67</f>
        <v>0.729957805907173</v>
      </c>
      <c r="AU67" s="89" t="n">
        <f aca="false">$AU$62/AP67</f>
        <v>0.371720373305159</v>
      </c>
      <c r="AV67" s="126" t="n">
        <f aca="false">(SUM(AR67:AU67))</f>
        <v>2.38831005582858</v>
      </c>
      <c r="AW67" s="91" t="n">
        <f aca="false">($AW$62*AV67)</f>
        <v>0.655945409460227</v>
      </c>
      <c r="AX67" s="151" t="n">
        <f aca="false">(RANK(AW67,$AW$63:$AW$70))</f>
        <v>5</v>
      </c>
      <c r="AZ67" s="143" t="n">
        <f aca="false">L67+V67+AF67+AP67</f>
        <v>145.53</v>
      </c>
    </row>
    <row r="68" customFormat="false" ht="12.75" hidden="false" customHeight="false" outlineLevel="0" collapsed="false">
      <c r="A68" s="96" t="n">
        <v>6</v>
      </c>
      <c r="B68" s="97" t="s">
        <v>87</v>
      </c>
      <c r="C68" s="75" t="n">
        <v>32.41</v>
      </c>
      <c r="D68" s="77" t="n">
        <v>3</v>
      </c>
      <c r="E68" s="77" t="n">
        <v>6</v>
      </c>
      <c r="F68" s="77"/>
      <c r="G68" s="77"/>
      <c r="H68" s="77"/>
      <c r="I68" s="77"/>
      <c r="J68" s="77"/>
      <c r="K68" s="77"/>
      <c r="L68" s="78" t="n">
        <f aca="false">C68+F68*1+G68*2+H68*5+I68*10+J68*10+K68*3</f>
        <v>32.41</v>
      </c>
      <c r="M68" s="79" t="n">
        <v>21.95</v>
      </c>
      <c r="N68" s="80"/>
      <c r="O68" s="80" t="n">
        <v>1</v>
      </c>
      <c r="P68" s="80" t="n">
        <v>6</v>
      </c>
      <c r="Q68" s="80"/>
      <c r="R68" s="80" t="n">
        <v>1</v>
      </c>
      <c r="S68" s="80"/>
      <c r="T68" s="80"/>
      <c r="U68" s="80"/>
      <c r="V68" s="81" t="n">
        <f aca="false">M68+P68*1+Q68*2+R68*5+S68*10+T68*10+U68*3</f>
        <v>32.95</v>
      </c>
      <c r="W68" s="82" t="n">
        <v>28.03</v>
      </c>
      <c r="X68" s="83"/>
      <c r="Y68" s="83" t="n">
        <v>6</v>
      </c>
      <c r="Z68" s="83" t="n">
        <v>5</v>
      </c>
      <c r="AA68" s="83"/>
      <c r="AB68" s="83" t="n">
        <v>1</v>
      </c>
      <c r="AC68" s="83"/>
      <c r="AD68" s="83"/>
      <c r="AE68" s="83"/>
      <c r="AF68" s="84" t="n">
        <f aca="false">W68+Z68*1+AA68*2+AB68*5+AC68*10+AD68*10+AE68*3</f>
        <v>38.03</v>
      </c>
      <c r="AG68" s="85" t="n">
        <v>39.57</v>
      </c>
      <c r="AH68" s="86"/>
      <c r="AI68" s="86" t="n">
        <v>9</v>
      </c>
      <c r="AJ68" s="86" t="n">
        <v>1</v>
      </c>
      <c r="AK68" s="86"/>
      <c r="AL68" s="86"/>
      <c r="AM68" s="86"/>
      <c r="AN68" s="86"/>
      <c r="AO68" s="86"/>
      <c r="AP68" s="87" t="n">
        <f aca="false">AG68+AJ68*1+AK68*2+AL68*5+AM68*10+AN68*10+AO68*3</f>
        <v>40.57</v>
      </c>
      <c r="AQ68" s="68"/>
      <c r="AR68" s="88" t="n">
        <f aca="false">$AR$62/L68</f>
        <v>0.550755939524838</v>
      </c>
      <c r="AS68" s="98" t="n">
        <f aca="false">$AS$62/V68</f>
        <v>0.446433990895296</v>
      </c>
      <c r="AT68" s="98" t="n">
        <f aca="false">$AT$62/AF68</f>
        <v>0.727846437023403</v>
      </c>
      <c r="AU68" s="98" t="n">
        <f aca="false">$AU$62/AP68</f>
        <v>0.520335223071235</v>
      </c>
      <c r="AV68" s="126" t="n">
        <f aca="false">(SUM(AR68:AU68))</f>
        <v>2.24537159051477</v>
      </c>
      <c r="AW68" s="91" t="n">
        <f aca="false">($AW$62*AV68)</f>
        <v>0.616687596208943</v>
      </c>
      <c r="AX68" s="151" t="n">
        <f aca="false">(RANK(AW68,$AW$63:$AW$70))</f>
        <v>6</v>
      </c>
      <c r="AZ68" s="143" t="n">
        <f aca="false">L68+V68+AF68+AP68</f>
        <v>143.96</v>
      </c>
    </row>
    <row r="69" customFormat="false" ht="12.75" hidden="false" customHeight="false" outlineLevel="0" collapsed="false">
      <c r="A69" s="96" t="n">
        <v>7</v>
      </c>
      <c r="B69" s="97" t="s">
        <v>88</v>
      </c>
      <c r="C69" s="75" t="n">
        <v>26.33</v>
      </c>
      <c r="D69" s="77" t="n">
        <v>3</v>
      </c>
      <c r="E69" s="77" t="n">
        <v>6</v>
      </c>
      <c r="F69" s="77"/>
      <c r="G69" s="77"/>
      <c r="H69" s="77"/>
      <c r="I69" s="77"/>
      <c r="J69" s="77" t="n">
        <v>1</v>
      </c>
      <c r="K69" s="77"/>
      <c r="L69" s="78" t="n">
        <f aca="false">C69+F69*1+G69*2+H69*5+I69*10+J69*10+K69*3</f>
        <v>36.33</v>
      </c>
      <c r="M69" s="79" t="n">
        <v>16.32</v>
      </c>
      <c r="N69" s="80"/>
      <c r="O69" s="80" t="n">
        <v>2</v>
      </c>
      <c r="P69" s="80" t="n">
        <v>3</v>
      </c>
      <c r="Q69" s="80" t="n">
        <v>2</v>
      </c>
      <c r="R69" s="80" t="n">
        <v>1</v>
      </c>
      <c r="S69" s="80"/>
      <c r="T69" s="80" t="n">
        <v>1</v>
      </c>
      <c r="U69" s="80"/>
      <c r="V69" s="81" t="n">
        <f aca="false">M69+P69*1+Q69*2+R69*5+S69*10+T69*10+U69*3</f>
        <v>38.32</v>
      </c>
      <c r="W69" s="82" t="n">
        <v>23.2</v>
      </c>
      <c r="X69" s="83"/>
      <c r="Y69" s="83" t="n">
        <v>7</v>
      </c>
      <c r="Z69" s="83" t="n">
        <v>4</v>
      </c>
      <c r="AA69" s="83"/>
      <c r="AB69" s="83" t="n">
        <v>1</v>
      </c>
      <c r="AC69" s="83"/>
      <c r="AD69" s="83"/>
      <c r="AE69" s="83"/>
      <c r="AF69" s="84" t="n">
        <f aca="false">W69+Z69*1+AA69*2+AB69*5+AC69*10+AD69*10+AE69*3</f>
        <v>32.2</v>
      </c>
      <c r="AG69" s="85" t="n">
        <v>32.94</v>
      </c>
      <c r="AH69" s="86"/>
      <c r="AI69" s="86" t="n">
        <v>4</v>
      </c>
      <c r="AJ69" s="86" t="n">
        <v>3</v>
      </c>
      <c r="AK69" s="86" t="n">
        <v>3</v>
      </c>
      <c r="AL69" s="86"/>
      <c r="AM69" s="86"/>
      <c r="AN69" s="86"/>
      <c r="AO69" s="86"/>
      <c r="AP69" s="87" t="n">
        <f aca="false">AG69+AJ69*1+AK69*2+AL69*5+AM69*10+AN69*10+AO69*3</f>
        <v>41.94</v>
      </c>
      <c r="AQ69" s="68"/>
      <c r="AR69" s="100" t="n">
        <f aca="false">$AR$62/L69</f>
        <v>0.491329479768786</v>
      </c>
      <c r="AS69" s="89" t="n">
        <f aca="false">$AS$62/V69</f>
        <v>0.383872651356994</v>
      </c>
      <c r="AT69" s="89" t="n">
        <f aca="false">$AT$62/AF69</f>
        <v>0.859627329192547</v>
      </c>
      <c r="AU69" s="89" t="n">
        <f aca="false">$AU$62/AP69</f>
        <v>0.503338102050548</v>
      </c>
      <c r="AV69" s="126" t="n">
        <f aca="false">(SUM(AR69:AU69))</f>
        <v>2.23816756236888</v>
      </c>
      <c r="AW69" s="91" t="n">
        <f aca="false">($AW$62*AV69)</f>
        <v>0.614709021785412</v>
      </c>
      <c r="AX69" s="151" t="n">
        <f aca="false">(RANK(AW69,$AW$63:$AW$70))</f>
        <v>7</v>
      </c>
      <c r="AZ69" s="143" t="n">
        <f aca="false">L69+V69+AF69+AP69</f>
        <v>148.79</v>
      </c>
    </row>
    <row r="70" customFormat="false" ht="13.5" hidden="false" customHeight="false" outlineLevel="0" collapsed="false">
      <c r="A70" s="102" t="n">
        <v>8</v>
      </c>
      <c r="B70" s="103" t="s">
        <v>89</v>
      </c>
      <c r="C70" s="104" t="n">
        <v>32.38</v>
      </c>
      <c r="D70" s="105" t="n">
        <v>3</v>
      </c>
      <c r="E70" s="105" t="n">
        <v>6</v>
      </c>
      <c r="F70" s="105"/>
      <c r="G70" s="105"/>
      <c r="H70" s="105"/>
      <c r="I70" s="105"/>
      <c r="J70" s="105"/>
      <c r="K70" s="105"/>
      <c r="L70" s="106" t="n">
        <f aca="false">C70+F70*1+G70*2+H70*5+I70*10+J70*10+K70*3</f>
        <v>32.38</v>
      </c>
      <c r="M70" s="107" t="n">
        <v>20.42</v>
      </c>
      <c r="N70" s="108"/>
      <c r="O70" s="108" t="n">
        <v>5</v>
      </c>
      <c r="P70" s="108" t="n">
        <v>1</v>
      </c>
      <c r="Q70" s="108" t="n">
        <v>1</v>
      </c>
      <c r="R70" s="108" t="n">
        <v>1</v>
      </c>
      <c r="S70" s="108"/>
      <c r="T70" s="108"/>
      <c r="U70" s="108"/>
      <c r="V70" s="109" t="n">
        <f aca="false">M70+P70*1+Q70*2+R70*5+S70*10+T70*10+U70*3</f>
        <v>28.42</v>
      </c>
      <c r="W70" s="110" t="n">
        <v>32.54</v>
      </c>
      <c r="X70" s="111"/>
      <c r="Y70" s="111" t="n">
        <v>8</v>
      </c>
      <c r="Z70" s="111" t="n">
        <v>1</v>
      </c>
      <c r="AA70" s="111" t="n">
        <v>3</v>
      </c>
      <c r="AB70" s="111"/>
      <c r="AC70" s="111"/>
      <c r="AD70" s="111"/>
      <c r="AE70" s="111"/>
      <c r="AF70" s="112" t="n">
        <f aca="false">W70+Z70*1+AA70*2+AB70*5+AC70*10+AD70*10+AE70*3</f>
        <v>39.54</v>
      </c>
      <c r="AG70" s="113" t="n">
        <v>43.83</v>
      </c>
      <c r="AH70" s="114"/>
      <c r="AI70" s="114" t="n">
        <v>9</v>
      </c>
      <c r="AJ70" s="114" t="n">
        <v>1</v>
      </c>
      <c r="AK70" s="114"/>
      <c r="AL70" s="114"/>
      <c r="AM70" s="114"/>
      <c r="AN70" s="114" t="n">
        <v>1</v>
      </c>
      <c r="AO70" s="114"/>
      <c r="AP70" s="115" t="n">
        <f aca="false">AG70+AJ70*1+AK70*2+AL70*5+AM70*10+AN70*10+AO70*3</f>
        <v>54.83</v>
      </c>
      <c r="AQ70" s="68"/>
      <c r="AR70" s="127" t="n">
        <f aca="false">$AR$62/L70</f>
        <v>0.551266213712168</v>
      </c>
      <c r="AS70" s="128" t="n">
        <f aca="false">$AS$62/V70</f>
        <v>0.517593244194229</v>
      </c>
      <c r="AT70" s="128" t="n">
        <f aca="false">$AT$62/AF70</f>
        <v>0.700050581689429</v>
      </c>
      <c r="AU70" s="128" t="n">
        <f aca="false">$AU$62/AP70</f>
        <v>0.385008207185847</v>
      </c>
      <c r="AV70" s="129" t="n">
        <f aca="false">(SUM(AR70:AU70))</f>
        <v>2.15391824678167</v>
      </c>
      <c r="AW70" s="130" t="n">
        <f aca="false">($AW$62*AV70)</f>
        <v>0.591570086505747</v>
      </c>
      <c r="AX70" s="152" t="n">
        <f aca="false">(RANK(AW70,$AW$63:$AW$70))</f>
        <v>8</v>
      </c>
      <c r="AZ70" s="143" t="n">
        <f aca="false">L70+V70+AF70+AP70</f>
        <v>155.17</v>
      </c>
    </row>
    <row r="71" customFormat="false" ht="13.5" hidden="false" customHeight="false" outlineLevel="0" collapsed="false">
      <c r="AQ71" s="28"/>
      <c r="AW71" s="116"/>
      <c r="AX71" s="116"/>
    </row>
    <row r="72" customFormat="false" ht="13.5" hidden="false" customHeight="true" outlineLevel="0" collapsed="false">
      <c r="A72" s="117"/>
      <c r="B72" s="4" t="s">
        <v>90</v>
      </c>
      <c r="C72" s="5" t="n">
        <v>1</v>
      </c>
      <c r="D72" s="5"/>
      <c r="E72" s="5"/>
      <c r="F72" s="5"/>
      <c r="G72" s="5"/>
      <c r="H72" s="5"/>
      <c r="I72" s="5"/>
      <c r="J72" s="5"/>
      <c r="K72" s="5"/>
      <c r="L72" s="5"/>
      <c r="M72" s="6" t="n">
        <v>2</v>
      </c>
      <c r="N72" s="6"/>
      <c r="O72" s="6"/>
      <c r="P72" s="6"/>
      <c r="Q72" s="6"/>
      <c r="R72" s="6"/>
      <c r="S72" s="6"/>
      <c r="T72" s="6"/>
      <c r="U72" s="6"/>
      <c r="V72" s="6"/>
      <c r="W72" s="7" t="n">
        <v>3</v>
      </c>
      <c r="X72" s="7"/>
      <c r="Y72" s="7"/>
      <c r="Z72" s="7"/>
      <c r="AA72" s="7"/>
      <c r="AB72" s="7"/>
      <c r="AC72" s="7"/>
      <c r="AD72" s="7"/>
      <c r="AE72" s="7"/>
      <c r="AF72" s="7"/>
      <c r="AG72" s="8" t="n">
        <v>4</v>
      </c>
      <c r="AH72" s="8"/>
      <c r="AI72" s="8"/>
      <c r="AJ72" s="8"/>
      <c r="AK72" s="8"/>
      <c r="AL72" s="8"/>
      <c r="AM72" s="8"/>
      <c r="AN72" s="8"/>
      <c r="AO72" s="8"/>
      <c r="AP72" s="8"/>
      <c r="AQ72" s="9"/>
      <c r="AR72" s="32" t="s">
        <v>16</v>
      </c>
      <c r="AS72" s="33" t="s">
        <v>17</v>
      </c>
      <c r="AT72" s="33" t="s">
        <v>18</v>
      </c>
      <c r="AU72" s="33" t="s">
        <v>19</v>
      </c>
      <c r="AV72" s="34" t="s">
        <v>26</v>
      </c>
      <c r="AW72" s="35" t="s">
        <v>113</v>
      </c>
      <c r="AX72" s="135" t="s">
        <v>105</v>
      </c>
      <c r="AZ72" s="136" t="s">
        <v>108</v>
      </c>
    </row>
    <row r="73" customFormat="false" ht="13.5" hidden="false" customHeight="false" outlineLevel="0" collapsed="false">
      <c r="A73" s="37" t="s">
        <v>1</v>
      </c>
      <c r="B73" s="118" t="s">
        <v>2</v>
      </c>
      <c r="C73" s="38" t="s">
        <v>3</v>
      </c>
      <c r="D73" s="39" t="s">
        <v>4</v>
      </c>
      <c r="E73" s="39" t="s">
        <v>5</v>
      </c>
      <c r="F73" s="39" t="s">
        <v>6</v>
      </c>
      <c r="G73" s="39" t="s">
        <v>7</v>
      </c>
      <c r="H73" s="39" t="s">
        <v>8</v>
      </c>
      <c r="I73" s="39" t="s">
        <v>9</v>
      </c>
      <c r="J73" s="39" t="s">
        <v>10</v>
      </c>
      <c r="K73" s="39" t="s">
        <v>11</v>
      </c>
      <c r="L73" s="40" t="s">
        <v>12</v>
      </c>
      <c r="M73" s="41" t="s">
        <v>3</v>
      </c>
      <c r="N73" s="42" t="s">
        <v>4</v>
      </c>
      <c r="O73" s="42" t="s">
        <v>5</v>
      </c>
      <c r="P73" s="42" t="s">
        <v>6</v>
      </c>
      <c r="Q73" s="42" t="s">
        <v>7</v>
      </c>
      <c r="R73" s="42" t="s">
        <v>8</v>
      </c>
      <c r="S73" s="42" t="s">
        <v>9</v>
      </c>
      <c r="T73" s="42" t="s">
        <v>10</v>
      </c>
      <c r="U73" s="42" t="s">
        <v>11</v>
      </c>
      <c r="V73" s="43" t="s">
        <v>13</v>
      </c>
      <c r="W73" s="44" t="s">
        <v>3</v>
      </c>
      <c r="X73" s="45" t="s">
        <v>4</v>
      </c>
      <c r="Y73" s="45" t="s">
        <v>5</v>
      </c>
      <c r="Z73" s="45" t="s">
        <v>6</v>
      </c>
      <c r="AA73" s="45" t="s">
        <v>7</v>
      </c>
      <c r="AB73" s="45" t="s">
        <v>8</v>
      </c>
      <c r="AC73" s="45" t="s">
        <v>9</v>
      </c>
      <c r="AD73" s="45" t="s">
        <v>10</v>
      </c>
      <c r="AE73" s="45" t="s">
        <v>11</v>
      </c>
      <c r="AF73" s="46" t="s">
        <v>14</v>
      </c>
      <c r="AG73" s="47" t="s">
        <v>3</v>
      </c>
      <c r="AH73" s="48" t="s">
        <v>4</v>
      </c>
      <c r="AI73" s="48" t="s">
        <v>5</v>
      </c>
      <c r="AJ73" s="48" t="s">
        <v>6</v>
      </c>
      <c r="AK73" s="48" t="s">
        <v>7</v>
      </c>
      <c r="AL73" s="48" t="s">
        <v>8</v>
      </c>
      <c r="AM73" s="48" t="s">
        <v>9</v>
      </c>
      <c r="AN73" s="48" t="s">
        <v>10</v>
      </c>
      <c r="AO73" s="48" t="s">
        <v>11</v>
      </c>
      <c r="AP73" s="49" t="s">
        <v>15</v>
      </c>
      <c r="AQ73" s="24"/>
      <c r="AR73" s="119" t="n">
        <f aca="false">(SMALL((L74:L82),1))</f>
        <v>12.02</v>
      </c>
      <c r="AS73" s="120" t="n">
        <f aca="false">(SMALL((V74:V82),1))</f>
        <v>13.51</v>
      </c>
      <c r="AT73" s="120" t="n">
        <f aca="false">(SMALL((AF74:AF82),1))</f>
        <v>18.33</v>
      </c>
      <c r="AU73" s="120" t="n">
        <f aca="false">(SMALL((AP74:AP82),1))</f>
        <v>14.46</v>
      </c>
      <c r="AV73" s="121" t="s">
        <v>91</v>
      </c>
      <c r="AW73" s="122" t="n">
        <f aca="false">((100/(LARGE(AV74:AV82,1))))/100</f>
        <v>0.271921450975044</v>
      </c>
      <c r="AX73" s="149" t="s">
        <v>114</v>
      </c>
      <c r="AZ73" s="138" t="s">
        <v>109</v>
      </c>
    </row>
    <row r="74" customFormat="false" ht="12.75" hidden="false" customHeight="false" outlineLevel="0" collapsed="false">
      <c r="A74" s="54" t="n">
        <v>1</v>
      </c>
      <c r="B74" s="55" t="s">
        <v>92</v>
      </c>
      <c r="C74" s="56" t="n">
        <v>12.02</v>
      </c>
      <c r="D74" s="57" t="n">
        <v>3</v>
      </c>
      <c r="E74" s="57" t="n">
        <v>6</v>
      </c>
      <c r="F74" s="57"/>
      <c r="G74" s="57"/>
      <c r="H74" s="57"/>
      <c r="I74" s="57"/>
      <c r="J74" s="57"/>
      <c r="K74" s="57"/>
      <c r="L74" s="58" t="n">
        <f aca="false">C74+F74*1+G74*2+H74*5+I74*10+J74*10+K74*3</f>
        <v>12.02</v>
      </c>
      <c r="M74" s="59" t="n">
        <v>8.94</v>
      </c>
      <c r="N74" s="60"/>
      <c r="O74" s="60" t="n">
        <v>5</v>
      </c>
      <c r="P74" s="60" t="n">
        <v>1</v>
      </c>
      <c r="Q74" s="60"/>
      <c r="R74" s="60" t="n">
        <v>2</v>
      </c>
      <c r="S74" s="60"/>
      <c r="T74" s="60"/>
      <c r="U74" s="60"/>
      <c r="V74" s="61" t="n">
        <f aca="false">M74+P74*1+Q74*2+R74*5+S74*10+T74*10+U74*3</f>
        <v>19.94</v>
      </c>
      <c r="W74" s="62" t="n">
        <v>17.33</v>
      </c>
      <c r="X74" s="63"/>
      <c r="Y74" s="63" t="n">
        <v>11</v>
      </c>
      <c r="Z74" s="63" t="n">
        <v>1</v>
      </c>
      <c r="AA74" s="63"/>
      <c r="AB74" s="63"/>
      <c r="AC74" s="63"/>
      <c r="AD74" s="63"/>
      <c r="AE74" s="63"/>
      <c r="AF74" s="64" t="n">
        <f aca="false">W74+Z74*1+AA74*2+AB74*5+AC74*10+AD74*10+AE74*3</f>
        <v>18.33</v>
      </c>
      <c r="AG74" s="65" t="n">
        <v>14.46</v>
      </c>
      <c r="AH74" s="66"/>
      <c r="AI74" s="66" t="n">
        <v>10</v>
      </c>
      <c r="AJ74" s="66"/>
      <c r="AK74" s="66"/>
      <c r="AL74" s="66"/>
      <c r="AM74" s="66"/>
      <c r="AN74" s="66"/>
      <c r="AO74" s="66"/>
      <c r="AP74" s="67" t="n">
        <f aca="false">AG74+AJ74*1+AK74*2+AL74*5+AM74*10+AN74*10+AO74*3</f>
        <v>14.46</v>
      </c>
      <c r="AQ74" s="68"/>
      <c r="AR74" s="123" t="n">
        <f aca="false">$AR$73/L74</f>
        <v>1</v>
      </c>
      <c r="AS74" s="124" t="n">
        <f aca="false">$AS$73/V74</f>
        <v>0.67753259779338</v>
      </c>
      <c r="AT74" s="124" t="n">
        <f aca="false">$AT$73/AF74</f>
        <v>1</v>
      </c>
      <c r="AU74" s="124" t="n">
        <f aca="false">$AU$73/AP74</f>
        <v>1</v>
      </c>
      <c r="AV74" s="125" t="n">
        <f aca="false">(SUM(AR74:AU74))</f>
        <v>3.67753259779338</v>
      </c>
      <c r="AW74" s="72" t="n">
        <f aca="false">($AW$73*AV74)</f>
        <v>1</v>
      </c>
      <c r="AX74" s="150" t="n">
        <f aca="false">(RANK(AW74,$AW$74:$AW$82))</f>
        <v>1</v>
      </c>
      <c r="AZ74" s="136" t="n">
        <f aca="false">L74+V74+AF74+AP74</f>
        <v>64.75</v>
      </c>
    </row>
    <row r="75" customFormat="false" ht="12.75" hidden="false" customHeight="false" outlineLevel="0" collapsed="false">
      <c r="A75" s="96" t="n">
        <v>2</v>
      </c>
      <c r="B75" s="97" t="s">
        <v>93</v>
      </c>
      <c r="C75" s="75" t="n">
        <v>14.63</v>
      </c>
      <c r="D75" s="77" t="n">
        <v>3</v>
      </c>
      <c r="E75" s="77" t="n">
        <v>6</v>
      </c>
      <c r="F75" s="77"/>
      <c r="G75" s="77"/>
      <c r="H75" s="77"/>
      <c r="I75" s="77"/>
      <c r="J75" s="77"/>
      <c r="K75" s="77"/>
      <c r="L75" s="78" t="n">
        <f aca="false">C75+F75*1+G75*2+H75*5+I75*10+J75*10+K75*3</f>
        <v>14.63</v>
      </c>
      <c r="M75" s="79" t="n">
        <v>10.51</v>
      </c>
      <c r="N75" s="80"/>
      <c r="O75" s="80" t="n">
        <v>5</v>
      </c>
      <c r="P75" s="80" t="n">
        <v>3</v>
      </c>
      <c r="Q75" s="80"/>
      <c r="R75" s="80"/>
      <c r="S75" s="80"/>
      <c r="T75" s="80"/>
      <c r="U75" s="80"/>
      <c r="V75" s="81" t="n">
        <f aca="false">M75+P75*1+Q75*2+R75*5+S75*10+T75*10+U75*3</f>
        <v>13.51</v>
      </c>
      <c r="W75" s="82" t="n">
        <v>14.64</v>
      </c>
      <c r="X75" s="83"/>
      <c r="Y75" s="83" t="n">
        <v>9</v>
      </c>
      <c r="Z75" s="83" t="n">
        <v>2</v>
      </c>
      <c r="AA75" s="83" t="n">
        <v>1</v>
      </c>
      <c r="AB75" s="83"/>
      <c r="AC75" s="83"/>
      <c r="AD75" s="83" t="n">
        <v>1</v>
      </c>
      <c r="AE75" s="83"/>
      <c r="AF75" s="84" t="n">
        <f aca="false">W75+Z75*1+AA75*2+AB75*5+AC75*10+AD75*10+AE75*3</f>
        <v>28.64</v>
      </c>
      <c r="AG75" s="85" t="n">
        <v>17.98</v>
      </c>
      <c r="AH75" s="86"/>
      <c r="AI75" s="86" t="n">
        <v>9</v>
      </c>
      <c r="AJ75" s="86" t="n">
        <v>1</v>
      </c>
      <c r="AK75" s="86"/>
      <c r="AL75" s="86"/>
      <c r="AM75" s="86"/>
      <c r="AN75" s="86"/>
      <c r="AO75" s="86"/>
      <c r="AP75" s="87" t="n">
        <f aca="false">AG75+AJ75*1+AK75*2+AL75*5+AM75*10+AN75*10+AO75*3</f>
        <v>18.98</v>
      </c>
      <c r="AQ75" s="68"/>
      <c r="AR75" s="88" t="n">
        <f aca="false">$AR$73/L75</f>
        <v>0.8215994531784</v>
      </c>
      <c r="AS75" s="89" t="n">
        <f aca="false">$AS$73/V75</f>
        <v>1</v>
      </c>
      <c r="AT75" s="89" t="n">
        <f aca="false">$AT$73/AF75</f>
        <v>0.640013966480447</v>
      </c>
      <c r="AU75" s="89" t="n">
        <f aca="false">$AU$73/AP75</f>
        <v>0.761854583772392</v>
      </c>
      <c r="AV75" s="126" t="n">
        <f aca="false">(SUM(AR75:AU75))</f>
        <v>3.22346800343124</v>
      </c>
      <c r="AW75" s="91" t="n">
        <f aca="false">($AW$73*AV75)</f>
        <v>0.876530096664652</v>
      </c>
      <c r="AX75" s="151" t="n">
        <f aca="false">(RANK(AW75,$AW$74:$AW$82))</f>
        <v>2</v>
      </c>
      <c r="AZ75" s="143" t="n">
        <f aca="false">L75+V75+AF75+AP75</f>
        <v>75.76</v>
      </c>
    </row>
    <row r="76" customFormat="false" ht="12.75" hidden="false" customHeight="false" outlineLevel="0" collapsed="false">
      <c r="A76" s="96" t="n">
        <v>3</v>
      </c>
      <c r="B76" s="97" t="s">
        <v>94</v>
      </c>
      <c r="C76" s="75" t="n">
        <v>15.17</v>
      </c>
      <c r="D76" s="77" t="n">
        <v>3</v>
      </c>
      <c r="E76" s="77" t="n">
        <v>5</v>
      </c>
      <c r="F76" s="77"/>
      <c r="G76" s="77"/>
      <c r="H76" s="77" t="n">
        <v>1</v>
      </c>
      <c r="I76" s="77"/>
      <c r="J76" s="77"/>
      <c r="K76" s="77"/>
      <c r="L76" s="78" t="n">
        <f aca="false">C76+F76*1+G76*2+H76*5+I76*10+J76*10+K76*3</f>
        <v>20.17</v>
      </c>
      <c r="M76" s="79" t="n">
        <v>11.1</v>
      </c>
      <c r="N76" s="80"/>
      <c r="O76" s="80" t="n">
        <v>5</v>
      </c>
      <c r="P76" s="80" t="n">
        <v>3</v>
      </c>
      <c r="Q76" s="80"/>
      <c r="R76" s="80"/>
      <c r="S76" s="80"/>
      <c r="T76" s="80"/>
      <c r="U76" s="80"/>
      <c r="V76" s="81" t="n">
        <f aca="false">M76+P76*1+Q76*2+R76*5+S76*10+T76*10+U76*3</f>
        <v>14.1</v>
      </c>
      <c r="W76" s="82" t="n">
        <v>12.8</v>
      </c>
      <c r="X76" s="83"/>
      <c r="Y76" s="83" t="n">
        <v>11</v>
      </c>
      <c r="Z76" s="83"/>
      <c r="AA76" s="83" t="n">
        <v>1</v>
      </c>
      <c r="AB76" s="83"/>
      <c r="AC76" s="83"/>
      <c r="AD76" s="83"/>
      <c r="AE76" s="83" t="n">
        <v>4</v>
      </c>
      <c r="AF76" s="84" t="n">
        <f aca="false">W76+Z76*1+AA76*2+AB76*5+AC76*10+AD76*10+AE76*3</f>
        <v>26.8</v>
      </c>
      <c r="AG76" s="85" t="n">
        <v>34.27</v>
      </c>
      <c r="AH76" s="86"/>
      <c r="AI76" s="86" t="n">
        <v>10</v>
      </c>
      <c r="AJ76" s="86"/>
      <c r="AK76" s="86"/>
      <c r="AL76" s="86"/>
      <c r="AM76" s="86"/>
      <c r="AN76" s="86"/>
      <c r="AO76" s="86"/>
      <c r="AP76" s="87" t="n">
        <f aca="false">AG76+AJ76*1+AK76*2+AL76*5+AM76*10+AN76*10+AO76*3</f>
        <v>34.27</v>
      </c>
      <c r="AQ76" s="68"/>
      <c r="AR76" s="100" t="n">
        <f aca="false">$AR$73/L76</f>
        <v>0.595934556271691</v>
      </c>
      <c r="AS76" s="89" t="n">
        <f aca="false">$AS$73/V76</f>
        <v>0.958156028368794</v>
      </c>
      <c r="AT76" s="89" t="n">
        <f aca="false">$AT$73/AF76</f>
        <v>0.683955223880597</v>
      </c>
      <c r="AU76" s="89" t="n">
        <f aca="false">$AU$73/AP76</f>
        <v>0.421943390720747</v>
      </c>
      <c r="AV76" s="126" t="n">
        <f aca="false">(SUM(AR76:AU76))</f>
        <v>2.65998919924183</v>
      </c>
      <c r="AW76" s="91" t="n">
        <f aca="false">($AW$73*AV76)</f>
        <v>0.723308122635784</v>
      </c>
      <c r="AX76" s="151" t="n">
        <f aca="false">(RANK(AW76,$AW$74:$AW$82))</f>
        <v>3</v>
      </c>
      <c r="AZ76" s="143" t="n">
        <f aca="false">L76+V76+AF76+AP76</f>
        <v>95.34</v>
      </c>
    </row>
    <row r="77" customFormat="false" ht="12.75" hidden="false" customHeight="false" outlineLevel="0" collapsed="false">
      <c r="A77" s="96" t="n">
        <v>4</v>
      </c>
      <c r="B77" s="97" t="s">
        <v>95</v>
      </c>
      <c r="C77" s="75" t="n">
        <v>16.04</v>
      </c>
      <c r="D77" s="77" t="n">
        <v>3</v>
      </c>
      <c r="E77" s="77" t="n">
        <v>6</v>
      </c>
      <c r="F77" s="77"/>
      <c r="G77" s="77"/>
      <c r="H77" s="77"/>
      <c r="I77" s="77"/>
      <c r="J77" s="77" t="n">
        <v>1</v>
      </c>
      <c r="K77" s="77"/>
      <c r="L77" s="78" t="n">
        <f aca="false">C77+F77*1+G77*2+H77*5+I77*10+J77*10+K77*3</f>
        <v>26.04</v>
      </c>
      <c r="M77" s="79" t="n">
        <v>11.87</v>
      </c>
      <c r="N77" s="80"/>
      <c r="O77" s="80" t="n">
        <v>4</v>
      </c>
      <c r="P77" s="80" t="n">
        <v>1</v>
      </c>
      <c r="Q77" s="80" t="n">
        <v>1</v>
      </c>
      <c r="R77" s="80" t="n">
        <v>2</v>
      </c>
      <c r="S77" s="80"/>
      <c r="T77" s="80"/>
      <c r="U77" s="80"/>
      <c r="V77" s="81" t="n">
        <f aca="false">M77+P77*1+Q77*2+R77*5+S77*10+T77*10+U77*3</f>
        <v>24.87</v>
      </c>
      <c r="W77" s="82" t="n">
        <v>15.74</v>
      </c>
      <c r="X77" s="83"/>
      <c r="Y77" s="83" t="n">
        <v>1</v>
      </c>
      <c r="Z77" s="83" t="n">
        <v>2</v>
      </c>
      <c r="AA77" s="83" t="n">
        <v>7</v>
      </c>
      <c r="AB77" s="83" t="n">
        <v>2</v>
      </c>
      <c r="AC77" s="83"/>
      <c r="AD77" s="83" t="n">
        <v>1</v>
      </c>
      <c r="AE77" s="83"/>
      <c r="AF77" s="84" t="n">
        <f aca="false">W77+Z77*1+AA77*2+AB77*5+AC77*10+AD77*10+AE77*3</f>
        <v>51.74</v>
      </c>
      <c r="AG77" s="85" t="n">
        <v>16.53</v>
      </c>
      <c r="AH77" s="86"/>
      <c r="AI77" s="86" t="n">
        <v>10</v>
      </c>
      <c r="AJ77" s="86"/>
      <c r="AK77" s="86"/>
      <c r="AL77" s="86"/>
      <c r="AM77" s="86"/>
      <c r="AN77" s="86"/>
      <c r="AO77" s="86"/>
      <c r="AP77" s="87" t="n">
        <f aca="false">AG77+AJ77*1+AK77*2+AL77*5+AM77*10+AN77*10+AO77*3</f>
        <v>16.53</v>
      </c>
      <c r="AQ77" s="68"/>
      <c r="AR77" s="100" t="n">
        <f aca="false">$AR$73/L77</f>
        <v>0.461597542242704</v>
      </c>
      <c r="AS77" s="98" t="n">
        <f aca="false">$AS$73/V77</f>
        <v>0.543224768797748</v>
      </c>
      <c r="AT77" s="98" t="n">
        <f aca="false">$AT$73/AF77</f>
        <v>0.35427135678392</v>
      </c>
      <c r="AU77" s="98" t="n">
        <f aca="false">$AU$73/AP77</f>
        <v>0.874773139745917</v>
      </c>
      <c r="AV77" s="126" t="n">
        <f aca="false">(SUM(AR77:AU77))</f>
        <v>2.23386680757029</v>
      </c>
      <c r="AW77" s="91" t="n">
        <f aca="false">($AW$73*AV77)</f>
        <v>0.607436303599503</v>
      </c>
      <c r="AX77" s="151" t="n">
        <f aca="false">(RANK(AW77,$AW$74:$AW$82))</f>
        <v>4</v>
      </c>
      <c r="AZ77" s="143" t="n">
        <f aca="false">L77+V77+AF77+AP77</f>
        <v>119.18</v>
      </c>
    </row>
    <row r="78" customFormat="false" ht="12.75" hidden="false" customHeight="false" outlineLevel="0" collapsed="false">
      <c r="A78" s="96" t="n">
        <v>5</v>
      </c>
      <c r="B78" s="97" t="s">
        <v>96</v>
      </c>
      <c r="C78" s="75" t="n">
        <v>22.34</v>
      </c>
      <c r="D78" s="77" t="n">
        <v>3</v>
      </c>
      <c r="E78" s="77" t="n">
        <v>6</v>
      </c>
      <c r="F78" s="77"/>
      <c r="G78" s="77"/>
      <c r="H78" s="77"/>
      <c r="I78" s="77"/>
      <c r="J78" s="77" t="n">
        <v>1</v>
      </c>
      <c r="K78" s="77"/>
      <c r="L78" s="78" t="n">
        <f aca="false">C78+F78*1+G78*2+H78*5+I78*10+J78*10+K78*3</f>
        <v>32.34</v>
      </c>
      <c r="M78" s="79" t="n">
        <v>7.74</v>
      </c>
      <c r="N78" s="80"/>
      <c r="O78" s="80" t="n">
        <v>1</v>
      </c>
      <c r="P78" s="80" t="n">
        <v>5</v>
      </c>
      <c r="Q78" s="80"/>
      <c r="R78" s="80" t="n">
        <v>2</v>
      </c>
      <c r="S78" s="80"/>
      <c r="T78" s="80"/>
      <c r="U78" s="80"/>
      <c r="V78" s="81" t="n">
        <f aca="false">M78+P78*1+Q78*2+R78*5+S78*10+T78*10+U78*3</f>
        <v>22.74</v>
      </c>
      <c r="W78" s="82" t="n">
        <v>18.92</v>
      </c>
      <c r="X78" s="83"/>
      <c r="Y78" s="83" t="n">
        <v>6</v>
      </c>
      <c r="Z78" s="83" t="n">
        <v>4</v>
      </c>
      <c r="AA78" s="83" t="n">
        <v>2</v>
      </c>
      <c r="AB78" s="83"/>
      <c r="AC78" s="83"/>
      <c r="AD78" s="83"/>
      <c r="AE78" s="83"/>
      <c r="AF78" s="84" t="n">
        <f aca="false">W78+Z78*1+AA78*2+AB78*5+AC78*10+AD78*10+AE78*3</f>
        <v>26.92</v>
      </c>
      <c r="AG78" s="85" t="n">
        <v>26.8</v>
      </c>
      <c r="AH78" s="86"/>
      <c r="AI78" s="86" t="n">
        <v>9</v>
      </c>
      <c r="AJ78" s="86" t="n">
        <v>1</v>
      </c>
      <c r="AK78" s="86"/>
      <c r="AL78" s="86"/>
      <c r="AM78" s="86"/>
      <c r="AN78" s="86"/>
      <c r="AO78" s="86"/>
      <c r="AP78" s="87" t="n">
        <f aca="false">AG78+AJ78*1+AK78*2+AL78*5+AM78*10+AN78*10+AO78*3</f>
        <v>27.8</v>
      </c>
      <c r="AQ78" s="68"/>
      <c r="AR78" s="88" t="n">
        <f aca="false">$AR$73/L78</f>
        <v>0.371675943104514</v>
      </c>
      <c r="AS78" s="89" t="n">
        <f aca="false">$AS$73/V78</f>
        <v>0.594107299912049</v>
      </c>
      <c r="AT78" s="98" t="n">
        <f aca="false">$AT$73/AF78</f>
        <v>0.680906389301634</v>
      </c>
      <c r="AU78" s="89" t="n">
        <f aca="false">$AU$73/AP78</f>
        <v>0.520143884892086</v>
      </c>
      <c r="AV78" s="126" t="n">
        <f aca="false">(SUM(AR78:AU78))</f>
        <v>2.16683351721028</v>
      </c>
      <c r="AW78" s="91" t="n">
        <f aca="false">($AW$73*AV78)</f>
        <v>0.589208514021179</v>
      </c>
      <c r="AX78" s="151" t="n">
        <f aca="false">(RANK(AW78,$AW$74:$AW$82))</f>
        <v>5</v>
      </c>
      <c r="AZ78" s="143" t="n">
        <f aca="false">L78+V78+AF78+AP78</f>
        <v>109.8</v>
      </c>
    </row>
    <row r="79" customFormat="false" ht="12.75" hidden="false" customHeight="false" outlineLevel="0" collapsed="false">
      <c r="A79" s="96" t="n">
        <v>6</v>
      </c>
      <c r="B79" s="97" t="s">
        <v>97</v>
      </c>
      <c r="C79" s="75" t="n">
        <v>16.52</v>
      </c>
      <c r="D79" s="77" t="n">
        <v>3</v>
      </c>
      <c r="E79" s="77" t="n">
        <v>4</v>
      </c>
      <c r="F79" s="77" t="n">
        <v>2</v>
      </c>
      <c r="G79" s="77"/>
      <c r="H79" s="77"/>
      <c r="I79" s="77"/>
      <c r="J79" s="77"/>
      <c r="K79" s="77"/>
      <c r="L79" s="78" t="n">
        <f aca="false">C79+F79*1+G79*2+H79*5+I79*10+J79*10+K79*3</f>
        <v>18.52</v>
      </c>
      <c r="M79" s="79" t="n">
        <v>12.17</v>
      </c>
      <c r="N79" s="80"/>
      <c r="O79" s="80" t="n">
        <v>3</v>
      </c>
      <c r="P79" s="80" t="n">
        <v>3</v>
      </c>
      <c r="Q79" s="80" t="n">
        <v>1</v>
      </c>
      <c r="R79" s="80" t="n">
        <v>1</v>
      </c>
      <c r="S79" s="80"/>
      <c r="T79" s="80"/>
      <c r="U79" s="80"/>
      <c r="V79" s="81" t="n">
        <f aca="false">M79+P79*1+Q79*2+R79*5+S79*10+T79*10+U79*3</f>
        <v>22.17</v>
      </c>
      <c r="W79" s="82" t="n">
        <v>16.29</v>
      </c>
      <c r="X79" s="83"/>
      <c r="Y79" s="83" t="n">
        <v>9</v>
      </c>
      <c r="Z79" s="83" t="n">
        <v>2</v>
      </c>
      <c r="AA79" s="83" t="n">
        <v>1</v>
      </c>
      <c r="AB79" s="83"/>
      <c r="AC79" s="83"/>
      <c r="AD79" s="83" t="n">
        <v>2</v>
      </c>
      <c r="AE79" s="83"/>
      <c r="AF79" s="84" t="n">
        <f aca="false">W79+Z79*1+AA79*2+AB79*5+AC79*10+AD79*10+AE79*3</f>
        <v>40.29</v>
      </c>
      <c r="AG79" s="85" t="n">
        <v>21.4</v>
      </c>
      <c r="AH79" s="86" t="n">
        <v>0</v>
      </c>
      <c r="AI79" s="86" t="n">
        <v>7</v>
      </c>
      <c r="AJ79" s="86"/>
      <c r="AK79" s="86"/>
      <c r="AL79" s="86" t="n">
        <v>3</v>
      </c>
      <c r="AM79" s="86"/>
      <c r="AN79" s="86"/>
      <c r="AO79" s="86"/>
      <c r="AP79" s="87" t="n">
        <f aca="false">AG79+AJ79*1+AK79*2+AL79*5+AM79*10+AN79*10+AO79*3</f>
        <v>36.4</v>
      </c>
      <c r="AQ79" s="68"/>
      <c r="AR79" s="88" t="n">
        <f aca="false">$AR$73/L79</f>
        <v>0.64902807775378</v>
      </c>
      <c r="AS79" s="89" t="n">
        <f aca="false">$AS$73/V79</f>
        <v>0.609382047812359</v>
      </c>
      <c r="AT79" s="89" t="n">
        <f aca="false">$AT$73/AF79</f>
        <v>0.454951600893522</v>
      </c>
      <c r="AU79" s="89" t="n">
        <f aca="false">$AU$73/AP79</f>
        <v>0.397252747252747</v>
      </c>
      <c r="AV79" s="126" t="n">
        <f aca="false">(SUM(AR79:AU79))</f>
        <v>2.11061447371241</v>
      </c>
      <c r="AW79" s="91" t="n">
        <f aca="false">($AW$73*AV79)</f>
        <v>0.573921350140807</v>
      </c>
      <c r="AX79" s="151" t="n">
        <f aca="false">(RANK(AW79,$AW$74:$AW$82))</f>
        <v>6</v>
      </c>
      <c r="AZ79" s="143" t="n">
        <f aca="false">L79+V79+AF79+AP79</f>
        <v>117.38</v>
      </c>
    </row>
    <row r="80" customFormat="false" ht="12.75" hidden="false" customHeight="false" outlineLevel="0" collapsed="false">
      <c r="A80" s="96" t="n">
        <v>7</v>
      </c>
      <c r="B80" s="97" t="s">
        <v>98</v>
      </c>
      <c r="C80" s="75" t="n">
        <v>14.11</v>
      </c>
      <c r="D80" s="77" t="n">
        <v>3</v>
      </c>
      <c r="E80" s="77" t="n">
        <v>5</v>
      </c>
      <c r="F80" s="77"/>
      <c r="G80" s="77" t="n">
        <v>1</v>
      </c>
      <c r="H80" s="77"/>
      <c r="I80" s="77"/>
      <c r="J80" s="77"/>
      <c r="K80" s="77"/>
      <c r="L80" s="78" t="n">
        <f aca="false">C80+F80*1+G80*2+H80*5+I80*10+J80*10+K80*3</f>
        <v>16.11</v>
      </c>
      <c r="M80" s="79" t="n">
        <v>12.78</v>
      </c>
      <c r="N80" s="80"/>
      <c r="O80" s="80" t="n">
        <v>2</v>
      </c>
      <c r="P80" s="80" t="n">
        <v>2</v>
      </c>
      <c r="Q80" s="80"/>
      <c r="R80" s="80" t="n">
        <v>4</v>
      </c>
      <c r="S80" s="80"/>
      <c r="T80" s="80"/>
      <c r="U80" s="80"/>
      <c r="V80" s="81" t="n">
        <f aca="false">M80+P80*1+Q80*2+R80*5+S80*10+T80*10+U80*3</f>
        <v>34.78</v>
      </c>
      <c r="W80" s="82" t="n">
        <v>21.09</v>
      </c>
      <c r="X80" s="83"/>
      <c r="Y80" s="83" t="n">
        <v>6</v>
      </c>
      <c r="Z80" s="83" t="n">
        <v>4</v>
      </c>
      <c r="AA80" s="83" t="n">
        <v>1</v>
      </c>
      <c r="AB80" s="83" t="n">
        <v>1</v>
      </c>
      <c r="AC80" s="83"/>
      <c r="AD80" s="83"/>
      <c r="AE80" s="83"/>
      <c r="AF80" s="84" t="n">
        <f aca="false">W80+Z80*1+AA80*2+AB80*5+AC80*10+AD80*10+AE80*3</f>
        <v>32.09</v>
      </c>
      <c r="AG80" s="85" t="n">
        <v>31.26</v>
      </c>
      <c r="AH80" s="86"/>
      <c r="AI80" s="86" t="n">
        <v>9</v>
      </c>
      <c r="AJ80" s="86"/>
      <c r="AK80" s="86"/>
      <c r="AL80" s="86" t="n">
        <v>1</v>
      </c>
      <c r="AM80" s="86"/>
      <c r="AN80" s="86" t="n">
        <v>1</v>
      </c>
      <c r="AO80" s="86"/>
      <c r="AP80" s="87" t="n">
        <f aca="false">AG80+AJ80*1+AK80*2+AL80*5+AM80*10+AN80*10+AO80*3</f>
        <v>46.26</v>
      </c>
      <c r="AQ80" s="68"/>
      <c r="AR80" s="88" t="n">
        <f aca="false">$AR$73/L80</f>
        <v>0.746120422098076</v>
      </c>
      <c r="AS80" s="89" t="n">
        <f aca="false">$AS$73/V80</f>
        <v>0.388441633122484</v>
      </c>
      <c r="AT80" s="89" t="n">
        <f aca="false">$AT$73/AF80</f>
        <v>0.571205983172328</v>
      </c>
      <c r="AU80" s="89" t="n">
        <f aca="false">$AU$73/AP80</f>
        <v>0.312581063553826</v>
      </c>
      <c r="AV80" s="126" t="n">
        <f aca="false">(SUM(AR80:AU80))</f>
        <v>2.01834910194671</v>
      </c>
      <c r="AW80" s="91" t="n">
        <f aca="false">($AW$73*AV80)</f>
        <v>0.548832416375528</v>
      </c>
      <c r="AX80" s="151" t="n">
        <f aca="false">(RANK(AW80,$AW$74:$AW$82))</f>
        <v>7</v>
      </c>
      <c r="AZ80" s="143" t="n">
        <f aca="false">L80+V80+AF80+AP80</f>
        <v>129.24</v>
      </c>
    </row>
    <row r="81" customFormat="false" ht="12.75" hidden="false" customHeight="false" outlineLevel="0" collapsed="false">
      <c r="A81" s="96" t="n">
        <v>8</v>
      </c>
      <c r="B81" s="97" t="s">
        <v>99</v>
      </c>
      <c r="C81" s="75" t="n">
        <v>17.01</v>
      </c>
      <c r="D81" s="77" t="n">
        <v>3</v>
      </c>
      <c r="E81" s="77" t="n">
        <v>5</v>
      </c>
      <c r="F81" s="77"/>
      <c r="G81" s="77"/>
      <c r="H81" s="77" t="n">
        <v>1</v>
      </c>
      <c r="I81" s="77"/>
      <c r="J81" s="77" t="n">
        <v>1</v>
      </c>
      <c r="K81" s="77"/>
      <c r="L81" s="78" t="n">
        <f aca="false">C81+F81*1+G81*2+H81*5+I81*10+J81*10+K81*3</f>
        <v>32.01</v>
      </c>
      <c r="M81" s="79" t="n">
        <v>11.61</v>
      </c>
      <c r="N81" s="80"/>
      <c r="O81" s="80" t="n">
        <v>3</v>
      </c>
      <c r="P81" s="80" t="n">
        <v>4</v>
      </c>
      <c r="Q81" s="80" t="n">
        <v>1</v>
      </c>
      <c r="R81" s="80"/>
      <c r="S81" s="80"/>
      <c r="T81" s="80" t="n">
        <v>1</v>
      </c>
      <c r="U81" s="80"/>
      <c r="V81" s="81" t="n">
        <f aca="false">M81+P81*1+Q81*2+R81*5+S81*10+T81*10+U81*3</f>
        <v>27.61</v>
      </c>
      <c r="W81" s="82" t="n">
        <v>19.59</v>
      </c>
      <c r="X81" s="83"/>
      <c r="Y81" s="83" t="n">
        <v>5</v>
      </c>
      <c r="Z81" s="83" t="n">
        <v>4</v>
      </c>
      <c r="AA81" s="83" t="n">
        <v>3</v>
      </c>
      <c r="AB81" s="83"/>
      <c r="AC81" s="83"/>
      <c r="AD81" s="83"/>
      <c r="AE81" s="83"/>
      <c r="AF81" s="84" t="n">
        <f aca="false">W81+Z81*1+AA81*2+AB81*5+AC81*10+AD81*10+AE81*3</f>
        <v>29.59</v>
      </c>
      <c r="AG81" s="85" t="n">
        <v>20.83</v>
      </c>
      <c r="AH81" s="86"/>
      <c r="AI81" s="86" t="n">
        <v>7</v>
      </c>
      <c r="AJ81" s="86" t="n">
        <v>1</v>
      </c>
      <c r="AK81" s="86"/>
      <c r="AL81" s="86" t="n">
        <v>2</v>
      </c>
      <c r="AM81" s="86"/>
      <c r="AN81" s="86"/>
      <c r="AO81" s="86"/>
      <c r="AP81" s="87" t="n">
        <f aca="false">AG81+AJ81*1+AK81*2+AL81*5+AM81*10+AN81*10+AO81*3</f>
        <v>31.83</v>
      </c>
      <c r="AQ81" s="68"/>
      <c r="AR81" s="88" t="n">
        <f aca="false">$AR$73/L81</f>
        <v>0.375507653858169</v>
      </c>
      <c r="AS81" s="89" t="n">
        <f aca="false">$AS$73/V81</f>
        <v>0.489315465411083</v>
      </c>
      <c r="AT81" s="89" t="n">
        <f aca="false">$AT$73/AF81</f>
        <v>0.619466035822913</v>
      </c>
      <c r="AU81" s="89" t="n">
        <f aca="false">$AU$73/AP81</f>
        <v>0.454288407163054</v>
      </c>
      <c r="AV81" s="126" t="n">
        <f aca="false">(SUM(AR81:AU81))</f>
        <v>1.93857756225522</v>
      </c>
      <c r="AW81" s="91" t="n">
        <f aca="false">($AW$73*AV81)</f>
        <v>0.527140823556103</v>
      </c>
      <c r="AX81" s="151" t="n">
        <f aca="false">(RANK(AW81,$AW$74:$AW$82))</f>
        <v>8</v>
      </c>
      <c r="AZ81" s="143" t="n">
        <f aca="false">L81+V81+AF81+AP81</f>
        <v>121.04</v>
      </c>
    </row>
    <row r="82" customFormat="false" ht="13.5" hidden="false" customHeight="false" outlineLevel="0" collapsed="false">
      <c r="A82" s="102" t="n">
        <v>9</v>
      </c>
      <c r="B82" s="103" t="s">
        <v>100</v>
      </c>
      <c r="C82" s="104" t="n">
        <v>33.57</v>
      </c>
      <c r="D82" s="105" t="n">
        <v>3</v>
      </c>
      <c r="E82" s="105" t="n">
        <v>6</v>
      </c>
      <c r="F82" s="105"/>
      <c r="G82" s="105"/>
      <c r="H82" s="105"/>
      <c r="I82" s="105"/>
      <c r="J82" s="105" t="n">
        <v>1</v>
      </c>
      <c r="K82" s="105"/>
      <c r="L82" s="106" t="n">
        <f aca="false">C82+F82*1+G82*2+H82*5+I82*10+J82*10+K82*3</f>
        <v>43.57</v>
      </c>
      <c r="M82" s="107" t="n">
        <v>10.29</v>
      </c>
      <c r="N82" s="108"/>
      <c r="O82" s="108" t="n">
        <v>2</v>
      </c>
      <c r="P82" s="108" t="n">
        <v>2</v>
      </c>
      <c r="Q82" s="108"/>
      <c r="R82" s="108" t="n">
        <v>4</v>
      </c>
      <c r="S82" s="108"/>
      <c r="T82" s="108"/>
      <c r="U82" s="108"/>
      <c r="V82" s="109" t="n">
        <f aca="false">M82+P82*1+Q82*2+R82*5+S82*10+T82*10+U82*3</f>
        <v>32.29</v>
      </c>
      <c r="W82" s="110" t="n">
        <v>11.87</v>
      </c>
      <c r="X82" s="111"/>
      <c r="Y82" s="111" t="n">
        <v>3</v>
      </c>
      <c r="Z82" s="111" t="n">
        <v>3</v>
      </c>
      <c r="AA82" s="111" t="n">
        <v>3</v>
      </c>
      <c r="AB82" s="111" t="n">
        <v>3</v>
      </c>
      <c r="AC82" s="111"/>
      <c r="AD82" s="111"/>
      <c r="AE82" s="111"/>
      <c r="AF82" s="112" t="n">
        <f aca="false">W82+Z82*1+AA82*2+AB82*5+AC82*10+AD82*10+AE82*3</f>
        <v>35.87</v>
      </c>
      <c r="AG82" s="113" t="n">
        <v>35.74</v>
      </c>
      <c r="AH82" s="114"/>
      <c r="AI82" s="114" t="n">
        <v>10</v>
      </c>
      <c r="AJ82" s="114"/>
      <c r="AK82" s="114"/>
      <c r="AL82" s="114"/>
      <c r="AM82" s="114"/>
      <c r="AN82" s="114"/>
      <c r="AO82" s="114"/>
      <c r="AP82" s="115" t="n">
        <f aca="false">AG82+AJ82*1+AK82*2+AL82*5+AM82*10+AN82*10+AO82*3</f>
        <v>35.74</v>
      </c>
      <c r="AQ82" s="68"/>
      <c r="AR82" s="131" t="n">
        <f aca="false">$AR$73/L82</f>
        <v>0.275877897635988</v>
      </c>
      <c r="AS82" s="128" t="n">
        <f aca="false">$AS$73/V82</f>
        <v>0.418395788169712</v>
      </c>
      <c r="AT82" s="128" t="n">
        <f aca="false">$AT$73/AF82</f>
        <v>0.511011987733482</v>
      </c>
      <c r="AU82" s="128" t="n">
        <f aca="false">$AU$73/AP82</f>
        <v>0.40458869613878</v>
      </c>
      <c r="AV82" s="129" t="n">
        <f aca="false">(SUM(AR82:AU82))</f>
        <v>1.60987436967796</v>
      </c>
      <c r="AW82" s="130" t="n">
        <f aca="false">($AW$73*AV82)</f>
        <v>0.437759374490366</v>
      </c>
      <c r="AX82" s="152" t="n">
        <f aca="false">(RANK(AW82,$AW$74:$AW$82))</f>
        <v>9</v>
      </c>
      <c r="AZ82" s="143" t="n">
        <f aca="false">L82+V82+AF82+AP82</f>
        <v>147.47</v>
      </c>
    </row>
    <row r="83" customFormat="false" ht="13.5" hidden="false" customHeight="false" outlineLevel="0" collapsed="false">
      <c r="AQ83" s="28"/>
      <c r="AW83" s="116"/>
      <c r="AX83" s="116"/>
    </row>
    <row r="84" customFormat="false" ht="13.5" hidden="false" customHeight="true" outlineLevel="0" collapsed="false">
      <c r="A84" s="117"/>
      <c r="B84" s="4" t="s">
        <v>101</v>
      </c>
      <c r="C84" s="5" t="n">
        <v>1</v>
      </c>
      <c r="D84" s="5"/>
      <c r="E84" s="5"/>
      <c r="F84" s="5"/>
      <c r="G84" s="5"/>
      <c r="H84" s="5"/>
      <c r="I84" s="5"/>
      <c r="J84" s="5"/>
      <c r="K84" s="5"/>
      <c r="L84" s="5"/>
      <c r="M84" s="6" t="n">
        <v>2</v>
      </c>
      <c r="N84" s="6"/>
      <c r="O84" s="6"/>
      <c r="P84" s="6"/>
      <c r="Q84" s="6"/>
      <c r="R84" s="6"/>
      <c r="S84" s="6"/>
      <c r="T84" s="6"/>
      <c r="U84" s="6"/>
      <c r="V84" s="6"/>
      <c r="W84" s="7" t="n">
        <v>3</v>
      </c>
      <c r="X84" s="7"/>
      <c r="Y84" s="7"/>
      <c r="Z84" s="7"/>
      <c r="AA84" s="7"/>
      <c r="AB84" s="7"/>
      <c r="AC84" s="7"/>
      <c r="AD84" s="7"/>
      <c r="AE84" s="7"/>
      <c r="AF84" s="7"/>
      <c r="AG84" s="8" t="n">
        <v>4</v>
      </c>
      <c r="AH84" s="8"/>
      <c r="AI84" s="8"/>
      <c r="AJ84" s="8"/>
      <c r="AK84" s="8"/>
      <c r="AL84" s="8"/>
      <c r="AM84" s="8"/>
      <c r="AN84" s="8"/>
      <c r="AO84" s="8"/>
      <c r="AP84" s="8"/>
      <c r="AQ84" s="9"/>
      <c r="AR84" s="32" t="s">
        <v>16</v>
      </c>
      <c r="AS84" s="33" t="s">
        <v>17</v>
      </c>
      <c r="AT84" s="33" t="s">
        <v>18</v>
      </c>
      <c r="AU84" s="33" t="s">
        <v>19</v>
      </c>
      <c r="AV84" s="34" t="s">
        <v>26</v>
      </c>
      <c r="AW84" s="35" t="s">
        <v>113</v>
      </c>
      <c r="AX84" s="135" t="s">
        <v>105</v>
      </c>
      <c r="AZ84" s="136" t="s">
        <v>108</v>
      </c>
    </row>
    <row r="85" customFormat="false" ht="13.5" hidden="false" customHeight="false" outlineLevel="0" collapsed="false">
      <c r="A85" s="37" t="s">
        <v>1</v>
      </c>
      <c r="B85" s="118" t="s">
        <v>2</v>
      </c>
      <c r="C85" s="38" t="s">
        <v>3</v>
      </c>
      <c r="D85" s="39" t="s">
        <v>4</v>
      </c>
      <c r="E85" s="39" t="s">
        <v>5</v>
      </c>
      <c r="F85" s="39" t="s">
        <v>6</v>
      </c>
      <c r="G85" s="39" t="s">
        <v>7</v>
      </c>
      <c r="H85" s="39" t="s">
        <v>8</v>
      </c>
      <c r="I85" s="39" t="s">
        <v>9</v>
      </c>
      <c r="J85" s="39" t="s">
        <v>10</v>
      </c>
      <c r="K85" s="39" t="s">
        <v>11</v>
      </c>
      <c r="L85" s="40" t="s">
        <v>12</v>
      </c>
      <c r="M85" s="41" t="s">
        <v>3</v>
      </c>
      <c r="N85" s="42" t="s">
        <v>4</v>
      </c>
      <c r="O85" s="42" t="s">
        <v>5</v>
      </c>
      <c r="P85" s="42" t="s">
        <v>6</v>
      </c>
      <c r="Q85" s="42" t="s">
        <v>7</v>
      </c>
      <c r="R85" s="42" t="s">
        <v>8</v>
      </c>
      <c r="S85" s="42" t="s">
        <v>9</v>
      </c>
      <c r="T85" s="42" t="s">
        <v>10</v>
      </c>
      <c r="U85" s="42" t="s">
        <v>11</v>
      </c>
      <c r="V85" s="43" t="s">
        <v>13</v>
      </c>
      <c r="W85" s="44" t="s">
        <v>3</v>
      </c>
      <c r="X85" s="45" t="s">
        <v>4</v>
      </c>
      <c r="Y85" s="45" t="s">
        <v>5</v>
      </c>
      <c r="Z85" s="45" t="s">
        <v>6</v>
      </c>
      <c r="AA85" s="45" t="s">
        <v>7</v>
      </c>
      <c r="AB85" s="45" t="s">
        <v>8</v>
      </c>
      <c r="AC85" s="45" t="s">
        <v>9</v>
      </c>
      <c r="AD85" s="45" t="s">
        <v>10</v>
      </c>
      <c r="AE85" s="45" t="s">
        <v>11</v>
      </c>
      <c r="AF85" s="46" t="s">
        <v>14</v>
      </c>
      <c r="AG85" s="47" t="s">
        <v>3</v>
      </c>
      <c r="AH85" s="48" t="s">
        <v>4</v>
      </c>
      <c r="AI85" s="48" t="s">
        <v>5</v>
      </c>
      <c r="AJ85" s="48" t="s">
        <v>6</v>
      </c>
      <c r="AK85" s="48" t="s">
        <v>7</v>
      </c>
      <c r="AL85" s="48" t="s">
        <v>8</v>
      </c>
      <c r="AM85" s="48" t="s">
        <v>9</v>
      </c>
      <c r="AN85" s="48" t="s">
        <v>10</v>
      </c>
      <c r="AO85" s="48" t="s">
        <v>11</v>
      </c>
      <c r="AP85" s="49" t="s">
        <v>15</v>
      </c>
      <c r="AQ85" s="24"/>
      <c r="AR85" s="119" t="n">
        <f aca="false">(SMALL((L86:L89),1))</f>
        <v>22.04</v>
      </c>
      <c r="AS85" s="120" t="n">
        <f aca="false">(SMALL((V86:V89),1))</f>
        <v>25.94</v>
      </c>
      <c r="AT85" s="120" t="n">
        <f aca="false">(SMALL((AF86:AF89),1))</f>
        <v>26.76</v>
      </c>
      <c r="AU85" s="120" t="n">
        <f aca="false">(SMALL((AP86:AP89),1))</f>
        <v>30.31</v>
      </c>
      <c r="AV85" s="121" t="s">
        <v>91</v>
      </c>
      <c r="AW85" s="122" t="n">
        <f aca="false">((100/(LARGE(AV86:AV89,1))))/100</f>
        <v>0.26950505902158</v>
      </c>
      <c r="AX85" s="149" t="s">
        <v>114</v>
      </c>
      <c r="AZ85" s="138" t="s">
        <v>109</v>
      </c>
    </row>
    <row r="86" customFormat="false" ht="12.75" hidden="false" customHeight="false" outlineLevel="0" collapsed="false">
      <c r="A86" s="54" t="n">
        <v>1</v>
      </c>
      <c r="B86" s="55" t="s">
        <v>29</v>
      </c>
      <c r="C86" s="56" t="n">
        <v>17.84</v>
      </c>
      <c r="D86" s="57" t="n">
        <v>3</v>
      </c>
      <c r="E86" s="57" t="n">
        <v>5</v>
      </c>
      <c r="F86" s="57"/>
      <c r="G86" s="57" t="n">
        <v>1</v>
      </c>
      <c r="H86" s="57"/>
      <c r="I86" s="57"/>
      <c r="J86" s="57" t="n">
        <v>1</v>
      </c>
      <c r="K86" s="57"/>
      <c r="L86" s="58" t="n">
        <f aca="false">C86+F86*1+G86*2+H86*5+I86*10+J86*10+K86*3</f>
        <v>29.84</v>
      </c>
      <c r="M86" s="59" t="n">
        <v>15.69</v>
      </c>
      <c r="N86" s="60"/>
      <c r="O86" s="60" t="n">
        <v>2</v>
      </c>
      <c r="P86" s="60" t="n">
        <v>4</v>
      </c>
      <c r="Q86" s="60" t="n">
        <v>1</v>
      </c>
      <c r="R86" s="60" t="n">
        <v>1</v>
      </c>
      <c r="S86" s="60"/>
      <c r="T86" s="60"/>
      <c r="U86" s="60"/>
      <c r="V86" s="61" t="n">
        <f aca="false">M86+P86*1+Q86*2+R86*5+S86*10+T86*10+U86*3</f>
        <v>26.69</v>
      </c>
      <c r="W86" s="62" t="n">
        <v>19.76</v>
      </c>
      <c r="X86" s="63"/>
      <c r="Y86" s="63" t="n">
        <v>7</v>
      </c>
      <c r="Z86" s="63" t="n">
        <v>3</v>
      </c>
      <c r="AA86" s="63" t="n">
        <v>2</v>
      </c>
      <c r="AB86" s="63"/>
      <c r="AC86" s="63"/>
      <c r="AD86" s="63"/>
      <c r="AE86" s="63"/>
      <c r="AF86" s="64" t="n">
        <f aca="false">W86+Z86*1+AA86*2+AB86*5+AC86*10+AD86*10+AE86*3</f>
        <v>26.76</v>
      </c>
      <c r="AG86" s="65" t="n">
        <v>30.31</v>
      </c>
      <c r="AH86" s="66"/>
      <c r="AI86" s="66" t="n">
        <v>10</v>
      </c>
      <c r="AJ86" s="66"/>
      <c r="AK86" s="66"/>
      <c r="AL86" s="66"/>
      <c r="AM86" s="66"/>
      <c r="AN86" s="66"/>
      <c r="AO86" s="66"/>
      <c r="AP86" s="67" t="n">
        <f aca="false">AG86+AJ86*1+AK86*2+AL86*5+AM86*10+AN86*10+AO86*3</f>
        <v>30.31</v>
      </c>
      <c r="AQ86" s="68"/>
      <c r="AR86" s="123" t="n">
        <f aca="false">$AR$85/L86</f>
        <v>0.738605898123324</v>
      </c>
      <c r="AS86" s="124" t="n">
        <f aca="false">$AS$85/V86</f>
        <v>0.971899587860622</v>
      </c>
      <c r="AT86" s="124" t="n">
        <f aca="false">$AT$85/AF86</f>
        <v>1</v>
      </c>
      <c r="AU86" s="124" t="n">
        <f aca="false">$AU$85/AP86</f>
        <v>1</v>
      </c>
      <c r="AV86" s="125" t="n">
        <f aca="false">(SUM(AR86:AU86))</f>
        <v>3.71050548598395</v>
      </c>
      <c r="AW86" s="72" t="n">
        <f aca="false">($AW$85*AV86)</f>
        <v>1</v>
      </c>
      <c r="AX86" s="150" t="n">
        <f aca="false">(RANK(AW86,$AW$86:$AW$89))</f>
        <v>1</v>
      </c>
      <c r="AZ86" s="136" t="n">
        <f aca="false">L86+V86+AF86+AP86</f>
        <v>113.6</v>
      </c>
    </row>
    <row r="87" customFormat="false" ht="12.75" hidden="false" customHeight="false" outlineLevel="0" collapsed="false">
      <c r="A87" s="96" t="n">
        <v>2</v>
      </c>
      <c r="B87" s="97" t="s">
        <v>102</v>
      </c>
      <c r="C87" s="75" t="n">
        <v>21.67</v>
      </c>
      <c r="D87" s="77" t="n">
        <v>3</v>
      </c>
      <c r="E87" s="77" t="n">
        <v>5</v>
      </c>
      <c r="F87" s="77"/>
      <c r="G87" s="77"/>
      <c r="H87" s="77" t="n">
        <v>1</v>
      </c>
      <c r="I87" s="77"/>
      <c r="J87" s="77"/>
      <c r="K87" s="77"/>
      <c r="L87" s="78" t="n">
        <f aca="false">C87+F87*1+G87*2+H87*5+I87*10+J87*10+K87*3</f>
        <v>26.67</v>
      </c>
      <c r="M87" s="79" t="n">
        <v>5.94</v>
      </c>
      <c r="N87" s="80"/>
      <c r="O87" s="80" t="n">
        <v>4</v>
      </c>
      <c r="P87" s="80"/>
      <c r="Q87" s="80"/>
      <c r="R87" s="80" t="n">
        <v>4</v>
      </c>
      <c r="S87" s="80"/>
      <c r="T87" s="80"/>
      <c r="U87" s="80"/>
      <c r="V87" s="81" t="n">
        <f aca="false">M87+P87*1+Q87*2+R87*5+S87*10+T87*10+U87*3</f>
        <v>25.94</v>
      </c>
      <c r="W87" s="82" t="n">
        <v>28.91</v>
      </c>
      <c r="X87" s="83"/>
      <c r="Y87" s="83" t="n">
        <v>8</v>
      </c>
      <c r="Z87" s="83" t="n">
        <v>3</v>
      </c>
      <c r="AA87" s="83" t="n">
        <v>1</v>
      </c>
      <c r="AB87" s="83"/>
      <c r="AC87" s="83"/>
      <c r="AD87" s="83"/>
      <c r="AE87" s="83"/>
      <c r="AF87" s="84" t="n">
        <f aca="false">W87+Z87*1+AA87*2+AB87*5+AC87*10+AD87*10+AE87*3</f>
        <v>33.91</v>
      </c>
      <c r="AG87" s="85" t="n">
        <v>35.3</v>
      </c>
      <c r="AH87" s="86"/>
      <c r="AI87" s="86" t="n">
        <v>10</v>
      </c>
      <c r="AJ87" s="86"/>
      <c r="AK87" s="86"/>
      <c r="AL87" s="86"/>
      <c r="AM87" s="86"/>
      <c r="AN87" s="86" t="n">
        <v>1</v>
      </c>
      <c r="AO87" s="86"/>
      <c r="AP87" s="87" t="n">
        <f aca="false">AG87+AJ87*1+AK87*2+AL87*5+AM87*10+AN87*10+AO87*3</f>
        <v>45.3</v>
      </c>
      <c r="AQ87" s="68"/>
      <c r="AR87" s="88" t="n">
        <f aca="false">$AR$85/L87</f>
        <v>0.826396700412448</v>
      </c>
      <c r="AS87" s="89" t="n">
        <f aca="false">$AS$85/V87</f>
        <v>1</v>
      </c>
      <c r="AT87" s="98" t="n">
        <f aca="false">$AT$85/AF87</f>
        <v>0.78914774402831</v>
      </c>
      <c r="AU87" s="98" t="n">
        <f aca="false">$AU$85/AP87</f>
        <v>0.669094922737307</v>
      </c>
      <c r="AV87" s="126" t="n">
        <f aca="false">(SUM(AR87:AU87))</f>
        <v>3.28463936717807</v>
      </c>
      <c r="AW87" s="91" t="n">
        <f aca="false">($AW$85*AV87)</f>
        <v>0.88522692651593</v>
      </c>
      <c r="AX87" s="151" t="n">
        <f aca="false">(RANK(AW87,$AW$86:$AW$89))</f>
        <v>2</v>
      </c>
      <c r="AZ87" s="143" t="n">
        <f aca="false">L87+V87+AF87+AP87</f>
        <v>131.82</v>
      </c>
    </row>
    <row r="88" customFormat="false" ht="12.75" hidden="false" customHeight="false" outlineLevel="0" collapsed="false">
      <c r="A88" s="96" t="n">
        <v>3</v>
      </c>
      <c r="B88" s="97" t="s">
        <v>103</v>
      </c>
      <c r="C88" s="75" t="n">
        <v>22.04</v>
      </c>
      <c r="D88" s="77" t="n">
        <v>3</v>
      </c>
      <c r="E88" s="77" t="n">
        <v>6</v>
      </c>
      <c r="F88" s="77"/>
      <c r="G88" s="77"/>
      <c r="H88" s="77"/>
      <c r="I88" s="77"/>
      <c r="J88" s="77"/>
      <c r="K88" s="77"/>
      <c r="L88" s="78" t="n">
        <f aca="false">C88+F88*1+G88*2+H88*5+I88*10+J88*10+K88*3</f>
        <v>22.04</v>
      </c>
      <c r="M88" s="79" t="n">
        <v>20.22</v>
      </c>
      <c r="N88" s="80"/>
      <c r="O88" s="80" t="n">
        <v>2</v>
      </c>
      <c r="P88" s="80" t="n">
        <v>1</v>
      </c>
      <c r="Q88" s="80" t="n">
        <v>2</v>
      </c>
      <c r="R88" s="80" t="n">
        <v>3</v>
      </c>
      <c r="S88" s="80"/>
      <c r="T88" s="80"/>
      <c r="U88" s="80"/>
      <c r="V88" s="81" t="n">
        <f aca="false">M88+P88*1+Q88*2+R88*5+S88*10+T88*10+U88*3</f>
        <v>40.22</v>
      </c>
      <c r="W88" s="82" t="n">
        <v>32.34</v>
      </c>
      <c r="X88" s="83"/>
      <c r="Y88" s="83" t="n">
        <v>5</v>
      </c>
      <c r="Z88" s="83" t="n">
        <v>5</v>
      </c>
      <c r="AA88" s="83" t="n">
        <v>2</v>
      </c>
      <c r="AB88" s="83" t="n">
        <v>2</v>
      </c>
      <c r="AC88" s="83"/>
      <c r="AD88" s="83"/>
      <c r="AE88" s="83" t="n">
        <v>3</v>
      </c>
      <c r="AF88" s="84" t="n">
        <f aca="false">W88+Z88*1+AA88*2+AB88*5+AC88*10+AD88*10+AE88*3</f>
        <v>60.34</v>
      </c>
      <c r="AG88" s="85" t="n">
        <v>42.14</v>
      </c>
      <c r="AH88" s="86"/>
      <c r="AI88" s="86" t="n">
        <v>10</v>
      </c>
      <c r="AJ88" s="86"/>
      <c r="AK88" s="86"/>
      <c r="AL88" s="86"/>
      <c r="AM88" s="86"/>
      <c r="AN88" s="86" t="n">
        <v>1</v>
      </c>
      <c r="AO88" s="86"/>
      <c r="AP88" s="87" t="n">
        <f aca="false">AG88+AJ88*1+AK88*2+AL88*5+AM88*10+AN88*10+AO88*3</f>
        <v>52.14</v>
      </c>
      <c r="AQ88" s="68"/>
      <c r="AR88" s="88" t="n">
        <f aca="false">$AR$85/L88</f>
        <v>1</v>
      </c>
      <c r="AS88" s="89" t="n">
        <f aca="false">$AS$85/V88</f>
        <v>0.644952759820985</v>
      </c>
      <c r="AT88" s="89" t="n">
        <f aca="false">$AT$85/AF88</f>
        <v>0.44348690752403</v>
      </c>
      <c r="AU88" s="89" t="n">
        <f aca="false">$AU$85/AP88</f>
        <v>0.581319524357499</v>
      </c>
      <c r="AV88" s="126" t="n">
        <f aca="false">(SUM(AR88:AU88))</f>
        <v>2.66975919170251</v>
      </c>
      <c r="AW88" s="91" t="n">
        <f aca="false">($AW$85*AV88)</f>
        <v>0.719513608533192</v>
      </c>
      <c r="AX88" s="151" t="n">
        <f aca="false">(RANK(AW88,$AW$86:$AW$89))</f>
        <v>3</v>
      </c>
      <c r="AZ88" s="143" t="n">
        <f aca="false">L88+V88+AF88+AP88</f>
        <v>174.74</v>
      </c>
    </row>
    <row r="89" customFormat="false" ht="13.5" hidden="false" customHeight="false" outlineLevel="0" collapsed="false">
      <c r="A89" s="102" t="n">
        <v>4</v>
      </c>
      <c r="B89" s="103" t="s">
        <v>104</v>
      </c>
      <c r="C89" s="104" t="n">
        <v>30.06</v>
      </c>
      <c r="D89" s="105" t="n">
        <v>3</v>
      </c>
      <c r="E89" s="105" t="n">
        <v>6</v>
      </c>
      <c r="F89" s="105"/>
      <c r="G89" s="105"/>
      <c r="H89" s="105"/>
      <c r="I89" s="105"/>
      <c r="J89" s="105" t="n">
        <v>1</v>
      </c>
      <c r="K89" s="105"/>
      <c r="L89" s="106" t="n">
        <f aca="false">C89+F89*1+G89*2+H89*5+I89*10+J89*10+K89*3</f>
        <v>40.06</v>
      </c>
      <c r="M89" s="107" t="n">
        <v>16.22</v>
      </c>
      <c r="N89" s="108"/>
      <c r="O89" s="108" t="n">
        <v>4</v>
      </c>
      <c r="P89" s="108" t="n">
        <v>2</v>
      </c>
      <c r="Q89" s="108" t="n">
        <v>1</v>
      </c>
      <c r="R89" s="108" t="n">
        <v>1</v>
      </c>
      <c r="S89" s="108"/>
      <c r="T89" s="108" t="n">
        <v>1</v>
      </c>
      <c r="U89" s="108"/>
      <c r="V89" s="109" t="n">
        <f aca="false">M89+P89*1+Q89*2+R89*5+S89*10+T89*10+U89*3</f>
        <v>35.22</v>
      </c>
      <c r="W89" s="110" t="n">
        <v>25.36</v>
      </c>
      <c r="X89" s="111"/>
      <c r="Y89" s="111" t="n">
        <v>6</v>
      </c>
      <c r="Z89" s="111" t="n">
        <v>1</v>
      </c>
      <c r="AA89" s="111" t="n">
        <v>4</v>
      </c>
      <c r="AB89" s="111" t="n">
        <v>1</v>
      </c>
      <c r="AC89" s="111"/>
      <c r="AD89" s="111"/>
      <c r="AE89" s="111"/>
      <c r="AF89" s="112" t="n">
        <f aca="false">W89+Z89*1+AA89*2+AB89*5+AC89*10+AD89*10+AE89*3</f>
        <v>39.36</v>
      </c>
      <c r="AG89" s="113" t="n">
        <v>33.43</v>
      </c>
      <c r="AH89" s="114"/>
      <c r="AI89" s="114" t="n">
        <v>8</v>
      </c>
      <c r="AJ89" s="114"/>
      <c r="AK89" s="114"/>
      <c r="AL89" s="114" t="n">
        <v>2</v>
      </c>
      <c r="AM89" s="114"/>
      <c r="AN89" s="114" t="n">
        <v>1</v>
      </c>
      <c r="AO89" s="114"/>
      <c r="AP89" s="115" t="n">
        <f aca="false">AG89+AJ89*1+AK89*2+AL89*5+AM89*10+AN89*10+AO89*3</f>
        <v>53.43</v>
      </c>
      <c r="AQ89" s="68"/>
      <c r="AR89" s="131" t="n">
        <f aca="false">$AR$85/L89</f>
        <v>0.55017473789316</v>
      </c>
      <c r="AS89" s="128" t="n">
        <f aca="false">$AS$85/V89</f>
        <v>0.736513344690517</v>
      </c>
      <c r="AT89" s="128" t="n">
        <f aca="false">$AT$85/AF89</f>
        <v>0.679878048780488</v>
      </c>
      <c r="AU89" s="128" t="n">
        <f aca="false">$AU$85/AP89</f>
        <v>0.567284297211305</v>
      </c>
      <c r="AV89" s="129" t="n">
        <f aca="false">(SUM(AR89:AU89))</f>
        <v>2.53385042857547</v>
      </c>
      <c r="AW89" s="130" t="n">
        <f aca="false">($AW$85*AV89)</f>
        <v>0.682885509305088</v>
      </c>
      <c r="AX89" s="152" t="n">
        <f aca="false">(RANK(AW89,$AW$86:$AW$89))</f>
        <v>4</v>
      </c>
      <c r="AZ89" s="143" t="n">
        <f aca="false">L89+V89+AF89+AP89</f>
        <v>168.07</v>
      </c>
    </row>
    <row r="90" customFormat="false" ht="12.75" hidden="false" customHeight="false" outlineLevel="0" collapsed="false">
      <c r="AQ90" s="28"/>
      <c r="AR90" s="132"/>
      <c r="AS90" s="132"/>
      <c r="AT90" s="132"/>
      <c r="AU90" s="132"/>
      <c r="AV90" s="132"/>
      <c r="AW90" s="132"/>
      <c r="AX90" s="132"/>
    </row>
    <row r="91" customFormat="false" ht="12.75" hidden="false" customHeight="false" outlineLevel="0" collapsed="false">
      <c r="AQ91" s="28"/>
    </row>
    <row r="92" customFormat="false" ht="12.75" hidden="false" customHeight="false" outlineLevel="0" collapsed="false">
      <c r="AQ92" s="28"/>
    </row>
    <row r="93" customFormat="false" ht="12.75" hidden="false" customHeight="false" outlineLevel="0" collapsed="false">
      <c r="AQ93" s="28"/>
    </row>
    <row r="94" customFormat="false" ht="12.75" hidden="false" customHeight="false" outlineLevel="0" collapsed="false">
      <c r="AQ94" s="28"/>
    </row>
    <row r="95" customFormat="false" ht="12.75" hidden="false" customHeight="false" outlineLevel="0" collapsed="false">
      <c r="AQ95" s="28"/>
    </row>
    <row r="96" customFormat="false" ht="12.75" hidden="false" customHeight="false" outlineLevel="0" collapsed="false">
      <c r="AQ96" s="28"/>
    </row>
    <row r="97" customFormat="false" ht="12.75" hidden="false" customHeight="false" outlineLevel="0" collapsed="false">
      <c r="AQ97" s="28"/>
    </row>
  </sheetData>
  <mergeCells count="21">
    <mergeCell ref="C1:L1"/>
    <mergeCell ref="M1:V1"/>
    <mergeCell ref="W1:AF1"/>
    <mergeCell ref="AG1:AP1"/>
    <mergeCell ref="AR3:AU3"/>
    <mergeCell ref="C4:L4"/>
    <mergeCell ref="M4:V4"/>
    <mergeCell ref="W4:AF4"/>
    <mergeCell ref="AG4:AP4"/>
    <mergeCell ref="C61:L61"/>
    <mergeCell ref="M61:V61"/>
    <mergeCell ref="W61:AF61"/>
    <mergeCell ref="AG61:AP61"/>
    <mergeCell ref="C72:L72"/>
    <mergeCell ref="M72:V72"/>
    <mergeCell ref="W72:AF72"/>
    <mergeCell ref="AG72:AP72"/>
    <mergeCell ref="C84:L84"/>
    <mergeCell ref="M84:V84"/>
    <mergeCell ref="W84:AF84"/>
    <mergeCell ref="AG84:AP8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2:41:34Z</dcterms:created>
  <dc:creator/>
  <dc:description/>
  <dc:language>en-US</dc:language>
  <cp:lastModifiedBy>Jan Korecký</cp:lastModifiedBy>
  <dcterms:modified xsi:type="dcterms:W3CDTF">2009-08-10T08:31:12Z</dcterms:modified>
  <cp:revision>0</cp:revision>
  <dc:subject/>
  <dc:title/>
</cp:coreProperties>
</file>