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STAGES (2)" sheetId="1" state="visible" r:id="rId2"/>
    <sheet name="4 STA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89">
  <si>
    <t xml:space="preserve">LOS - nadpis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%1</t>
  </si>
  <si>
    <t xml:space="preserve">%2</t>
  </si>
  <si>
    <t xml:space="preserve">%3</t>
  </si>
  <si>
    <t xml:space="preserve">%4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4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Korecky Jan</t>
  </si>
  <si>
    <t xml:space="preserve">Nedoma Radek</t>
  </si>
  <si>
    <t xml:space="preserve">Jares Roman</t>
  </si>
  <si>
    <t xml:space="preserve">Morkes Jan Z</t>
  </si>
  <si>
    <t xml:space="preserve">Adam Michal</t>
  </si>
  <si>
    <t xml:space="preserve">Felcman Jiri</t>
  </si>
  <si>
    <t xml:space="preserve">Malek Pavel</t>
  </si>
  <si>
    <t xml:space="preserve">Kotek Jiri</t>
  </si>
  <si>
    <t xml:space="preserve">Kasal Jindřich</t>
  </si>
  <si>
    <t xml:space="preserve">Kotva Karel</t>
  </si>
  <si>
    <t xml:space="preserve">Hadrava Miroslav</t>
  </si>
  <si>
    <t xml:space="preserve">Dvorak Petr</t>
  </si>
  <si>
    <t xml:space="preserve">Sedivy marek</t>
  </si>
  <si>
    <t xml:space="preserve">Marus Jan</t>
  </si>
  <si>
    <t xml:space="preserve">Macoun Karel</t>
  </si>
  <si>
    <t xml:space="preserve">Volesak Jan</t>
  </si>
  <si>
    <t xml:space="preserve">Smid Josef</t>
  </si>
  <si>
    <t xml:space="preserve">Pilnacek Vit</t>
  </si>
  <si>
    <t xml:space="preserve">Stribrny Jakub</t>
  </si>
  <si>
    <t xml:space="preserve">Cihlar Robin</t>
  </si>
  <si>
    <t xml:space="preserve">Madej Kamil</t>
  </si>
  <si>
    <t xml:space="preserve">Polivka Marek</t>
  </si>
  <si>
    <t xml:space="preserve">Vesecky Jiri ml.</t>
  </si>
  <si>
    <t xml:space="preserve">Kotlas Jaroslav</t>
  </si>
  <si>
    <t xml:space="preserve">Barabas Martin</t>
  </si>
  <si>
    <t xml:space="preserve">Janovsky Radek</t>
  </si>
  <si>
    <t xml:space="preserve">Vlcek Josef</t>
  </si>
  <si>
    <t xml:space="preserve">Peterka Jaroslav</t>
  </si>
  <si>
    <t xml:space="preserve">Maršík Ladislav</t>
  </si>
  <si>
    <t xml:space="preserve">Polivka Jiri</t>
  </si>
  <si>
    <t xml:space="preserve">Pakosta Karel</t>
  </si>
  <si>
    <t xml:space="preserve">Cestrova Martina</t>
  </si>
  <si>
    <t xml:space="preserve">Vesecky Jiri st.</t>
  </si>
  <si>
    <t xml:space="preserve">Kouba Jachym</t>
  </si>
  <si>
    <t xml:space="preserve">Adamec Frantisek</t>
  </si>
  <si>
    <t xml:space="preserve">Dolejsi Lubos</t>
  </si>
  <si>
    <t xml:space="preserve">Volek Jiri</t>
  </si>
  <si>
    <t xml:space="preserve">REVOLVER</t>
  </si>
  <si>
    <t xml:space="preserve">Váženo %</t>
  </si>
  <si>
    <t xml:space="preserve">POŘADÍ</t>
  </si>
  <si>
    <t xml:space="preserve">Marak Jindrich</t>
  </si>
  <si>
    <t xml:space="preserve">Zajicek Miloslav</t>
  </si>
  <si>
    <t xml:space="preserve">Gibson Stanislav</t>
  </si>
  <si>
    <t xml:space="preserve">Travnicek Tomas</t>
  </si>
  <si>
    <t xml:space="preserve">ZÁL - PISTOLE</t>
  </si>
  <si>
    <t xml:space="preserve">Koukal Lukas</t>
  </si>
  <si>
    <t xml:space="preserve">Krejci Tomas</t>
  </si>
  <si>
    <t xml:space="preserve">Strnad Ivo</t>
  </si>
  <si>
    <t xml:space="preserve">Michovsky Pavel</t>
  </si>
  <si>
    <t xml:space="preserve">Polak Jan</t>
  </si>
  <si>
    <t xml:space="preserve">Šilar František</t>
  </si>
  <si>
    <t xml:space="preserve">Dobes Frantisek</t>
  </si>
  <si>
    <t xml:space="preserve">ZÁL - REVOLVER</t>
  </si>
  <si>
    <t xml:space="preserve">Holikova Ilona</t>
  </si>
  <si>
    <t xml:space="preserve">Nemec Jan</t>
  </si>
  <si>
    <t xml:space="preserve">Nemec V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00000"/>
    <numFmt numFmtId="168" formatCode="0.0000%"/>
    <numFmt numFmtId="169" formatCode="0.00%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F7" activeCellId="0" sqref="A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9.87"/>
    <col collapsed="false" customWidth="true" hidden="true" outlineLevel="0" max="3" min="3" style="0" width="6.1"/>
    <col collapsed="false" customWidth="true" hidden="true" outlineLevel="0" max="4" min="4" style="0" width="3.55"/>
    <col collapsed="false" customWidth="true" hidden="true" outlineLevel="0" max="7" min="5" style="0" width="2.32"/>
    <col collapsed="false" customWidth="true" hidden="true" outlineLevel="0" max="8" min="8" style="0" width="4.1"/>
    <col collapsed="false" customWidth="true" hidden="true" outlineLevel="0" max="9" min="9" style="0" width="4.43"/>
    <col collapsed="false" customWidth="true" hidden="true" outlineLevel="0" max="10" min="10" style="0" width="5.1"/>
    <col collapsed="false" customWidth="true" hidden="true" outlineLevel="0" max="11" min="11" style="1" width="6.32"/>
    <col collapsed="false" customWidth="true" hidden="false" outlineLevel="0" max="12" min="12" style="0" width="6.66"/>
    <col collapsed="false" customWidth="true" hidden="true" outlineLevel="0" max="13" min="13" style="0" width="5.99"/>
    <col collapsed="false" customWidth="true" hidden="true" outlineLevel="0" max="14" min="14" style="0" width="3.55"/>
    <col collapsed="false" customWidth="true" hidden="true" outlineLevel="0" max="17" min="15" style="0" width="2.32"/>
    <col collapsed="false" customWidth="true" hidden="true" outlineLevel="0" max="18" min="18" style="0" width="4.1"/>
    <col collapsed="false" customWidth="true" hidden="true" outlineLevel="0" max="19" min="19" style="0" width="4.43"/>
    <col collapsed="false" customWidth="true" hidden="true" outlineLevel="0" max="20" min="20" style="0" width="5.1"/>
    <col collapsed="false" customWidth="true" hidden="true" outlineLevel="0" max="21" min="21" style="0" width="6.32"/>
    <col collapsed="false" customWidth="true" hidden="false" outlineLevel="0" max="22" min="22" style="0" width="6.66"/>
    <col collapsed="false" customWidth="true" hidden="true" outlineLevel="0" max="23" min="23" style="0" width="5.43"/>
    <col collapsed="false" customWidth="true" hidden="true" outlineLevel="0" max="24" min="24" style="0" width="3.55"/>
    <col collapsed="false" customWidth="true" hidden="true" outlineLevel="0" max="27" min="25" style="0" width="2.32"/>
    <col collapsed="false" customWidth="true" hidden="true" outlineLevel="0" max="28" min="28" style="0" width="4.1"/>
    <col collapsed="false" customWidth="true" hidden="true" outlineLevel="0" max="29" min="29" style="0" width="4.43"/>
    <col collapsed="false" customWidth="true" hidden="true" outlineLevel="0" max="30" min="30" style="0" width="5.1"/>
    <col collapsed="false" customWidth="true" hidden="true" outlineLevel="0" max="31" min="31" style="0" width="6.32"/>
    <col collapsed="false" customWidth="true" hidden="false" outlineLevel="0" max="32" min="32" style="0" width="6.66"/>
    <col collapsed="false" customWidth="true" hidden="true" outlineLevel="0" max="33" min="33" style="0" width="6.1"/>
    <col collapsed="false" customWidth="true" hidden="true" outlineLevel="0" max="34" min="34" style="0" width="3.55"/>
    <col collapsed="false" customWidth="true" hidden="true" outlineLevel="0" max="37" min="35" style="0" width="2.32"/>
    <col collapsed="false" customWidth="true" hidden="true" outlineLevel="0" max="38" min="38" style="0" width="4.1"/>
    <col collapsed="false" customWidth="true" hidden="true" outlineLevel="0" max="39" min="39" style="0" width="4.43"/>
    <col collapsed="false" customWidth="true" hidden="true" outlineLevel="0" max="40" min="40" style="0" width="5.1"/>
    <col collapsed="false" customWidth="true" hidden="true" outlineLevel="0" max="41" min="41" style="0" width="6.32"/>
    <col collapsed="false" customWidth="true" hidden="false" outlineLevel="0" max="42" min="42" style="0" width="6.66"/>
    <col collapsed="false" customWidth="true" hidden="false" outlineLevel="0" max="43" min="43" style="2" width="1.66"/>
    <col collapsed="false" customWidth="true" hidden="false" outlineLevel="0" max="47" min="44" style="0" width="5.87"/>
    <col collapsed="false" customWidth="true" hidden="false" outlineLevel="0" max="48" min="48" style="0" width="11.55"/>
    <col collapsed="false" customWidth="true" hidden="false" outlineLevel="0" max="49" min="49" style="0" width="9.99"/>
    <col collapsed="false" customWidth="true" hidden="false" outlineLevel="0" max="50" min="50" style="0" width="8.66"/>
    <col collapsed="false" customWidth="true" hidden="false" outlineLevel="0" max="51" min="51" style="0" width="2.66"/>
    <col collapsed="false" customWidth="true" hidden="false" outlineLevel="0" max="52" min="52" style="1" width="8.33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/>
    </row>
    <row r="2" customFormat="false" ht="13.2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4" t="s">
        <v>12</v>
      </c>
      <c r="M2" s="15" t="s">
        <v>3</v>
      </c>
      <c r="N2" s="16" t="s">
        <v>4</v>
      </c>
      <c r="O2" s="16" t="s">
        <v>5</v>
      </c>
      <c r="P2" s="16" t="s">
        <v>6</v>
      </c>
      <c r="Q2" s="16" t="s">
        <v>7</v>
      </c>
      <c r="R2" s="16" t="s">
        <v>8</v>
      </c>
      <c r="S2" s="16" t="s">
        <v>9</v>
      </c>
      <c r="T2" s="16" t="s">
        <v>10</v>
      </c>
      <c r="U2" s="16" t="s">
        <v>11</v>
      </c>
      <c r="V2" s="17" t="s">
        <v>13</v>
      </c>
      <c r="W2" s="18" t="s">
        <v>3</v>
      </c>
      <c r="X2" s="19" t="s">
        <v>4</v>
      </c>
      <c r="Y2" s="19" t="s">
        <v>5</v>
      </c>
      <c r="Z2" s="19" t="s">
        <v>6</v>
      </c>
      <c r="AA2" s="19" t="s">
        <v>7</v>
      </c>
      <c r="AB2" s="19" t="s">
        <v>8</v>
      </c>
      <c r="AC2" s="19" t="s">
        <v>9</v>
      </c>
      <c r="AD2" s="19" t="s">
        <v>10</v>
      </c>
      <c r="AE2" s="19" t="s">
        <v>11</v>
      </c>
      <c r="AF2" s="20" t="s">
        <v>14</v>
      </c>
      <c r="AG2" s="21" t="s">
        <v>3</v>
      </c>
      <c r="AH2" s="22" t="s">
        <v>4</v>
      </c>
      <c r="AI2" s="22" t="s">
        <v>5</v>
      </c>
      <c r="AJ2" s="22" t="s">
        <v>6</v>
      </c>
      <c r="AK2" s="22" t="s">
        <v>7</v>
      </c>
      <c r="AL2" s="22" t="s">
        <v>8</v>
      </c>
      <c r="AM2" s="22" t="s">
        <v>9</v>
      </c>
      <c r="AN2" s="22" t="s">
        <v>10</v>
      </c>
      <c r="AO2" s="22" t="s">
        <v>11</v>
      </c>
      <c r="AP2" s="23" t="s">
        <v>15</v>
      </c>
      <c r="AQ2" s="24"/>
      <c r="AR2" s="25" t="s">
        <v>16</v>
      </c>
      <c r="AS2" s="25" t="s">
        <v>17</v>
      </c>
      <c r="AT2" s="25" t="s">
        <v>18</v>
      </c>
      <c r="AU2" s="25" t="s">
        <v>19</v>
      </c>
      <c r="AV2" s="25" t="s">
        <v>20</v>
      </c>
      <c r="AW2" s="25" t="s">
        <v>21</v>
      </c>
      <c r="AX2" s="25" t="s">
        <v>22</v>
      </c>
      <c r="AZ2" s="26" t="s">
        <v>23</v>
      </c>
    </row>
    <row r="3" customFormat="false" ht="20.25" hidden="false" customHeight="true" outlineLevel="0" collapsed="false">
      <c r="A3" s="27"/>
      <c r="B3" s="28" t="s">
        <v>24</v>
      </c>
      <c r="AQ3" s="29"/>
      <c r="AR3" s="30" t="s">
        <v>25</v>
      </c>
      <c r="AS3" s="30"/>
      <c r="AT3" s="30"/>
      <c r="AU3" s="30"/>
      <c r="AV3" s="31" t="s">
        <v>20</v>
      </c>
      <c r="AW3" s="31" t="s">
        <v>26</v>
      </c>
      <c r="AX3" s="32" t="s">
        <v>27</v>
      </c>
      <c r="AZ3" s="33"/>
    </row>
    <row r="4" customFormat="false" ht="15" hidden="false" customHeight="true" outlineLevel="0" collapsed="false">
      <c r="A4" s="34"/>
      <c r="B4" s="4" t="s">
        <v>28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/>
      <c r="AR4" s="35" t="s">
        <v>16</v>
      </c>
      <c r="AS4" s="36" t="s">
        <v>17</v>
      </c>
      <c r="AT4" s="36" t="s">
        <v>18</v>
      </c>
      <c r="AU4" s="36" t="s">
        <v>19</v>
      </c>
      <c r="AV4" s="37" t="s">
        <v>29</v>
      </c>
      <c r="AW4" s="38" t="s">
        <v>21</v>
      </c>
      <c r="AX4" s="39" t="s">
        <v>22</v>
      </c>
      <c r="AZ4" s="40" t="s">
        <v>30</v>
      </c>
    </row>
    <row r="5" customFormat="false" ht="13.5" hidden="false" customHeight="true" outlineLevel="0" collapsed="false">
      <c r="A5" s="41" t="s">
        <v>1</v>
      </c>
      <c r="B5" s="42" t="s">
        <v>2</v>
      </c>
      <c r="C5" s="43" t="s">
        <v>3</v>
      </c>
      <c r="D5" s="44" t="s">
        <v>4</v>
      </c>
      <c r="E5" s="44" t="s">
        <v>5</v>
      </c>
      <c r="F5" s="44" t="s">
        <v>6</v>
      </c>
      <c r="G5" s="44" t="s">
        <v>7</v>
      </c>
      <c r="H5" s="44" t="s">
        <v>8</v>
      </c>
      <c r="I5" s="44" t="s">
        <v>9</v>
      </c>
      <c r="J5" s="44" t="s">
        <v>10</v>
      </c>
      <c r="K5" s="44" t="s">
        <v>11</v>
      </c>
      <c r="L5" s="45" t="s">
        <v>12</v>
      </c>
      <c r="M5" s="46" t="s">
        <v>3</v>
      </c>
      <c r="N5" s="47" t="s">
        <v>4</v>
      </c>
      <c r="O5" s="47" t="s">
        <v>5</v>
      </c>
      <c r="P5" s="47" t="s">
        <v>6</v>
      </c>
      <c r="Q5" s="47" t="s">
        <v>7</v>
      </c>
      <c r="R5" s="47" t="s">
        <v>8</v>
      </c>
      <c r="S5" s="47" t="s">
        <v>9</v>
      </c>
      <c r="T5" s="47" t="s">
        <v>10</v>
      </c>
      <c r="U5" s="47" t="s">
        <v>11</v>
      </c>
      <c r="V5" s="48" t="s">
        <v>13</v>
      </c>
      <c r="W5" s="49" t="s">
        <v>3</v>
      </c>
      <c r="X5" s="50" t="s">
        <v>4</v>
      </c>
      <c r="Y5" s="50" t="s">
        <v>5</v>
      </c>
      <c r="Z5" s="50" t="s">
        <v>6</v>
      </c>
      <c r="AA5" s="50" t="s">
        <v>7</v>
      </c>
      <c r="AB5" s="50" t="s">
        <v>8</v>
      </c>
      <c r="AC5" s="50" t="s">
        <v>9</v>
      </c>
      <c r="AD5" s="50" t="s">
        <v>10</v>
      </c>
      <c r="AE5" s="50" t="s">
        <v>11</v>
      </c>
      <c r="AF5" s="51" t="s">
        <v>14</v>
      </c>
      <c r="AG5" s="52" t="s">
        <v>3</v>
      </c>
      <c r="AH5" s="53" t="s">
        <v>4</v>
      </c>
      <c r="AI5" s="53" t="s">
        <v>5</v>
      </c>
      <c r="AJ5" s="53" t="s">
        <v>6</v>
      </c>
      <c r="AK5" s="53" t="s">
        <v>7</v>
      </c>
      <c r="AL5" s="53" t="s">
        <v>8</v>
      </c>
      <c r="AM5" s="53" t="s">
        <v>9</v>
      </c>
      <c r="AN5" s="53" t="s">
        <v>10</v>
      </c>
      <c r="AO5" s="53" t="s">
        <v>11</v>
      </c>
      <c r="AP5" s="54" t="s">
        <v>15</v>
      </c>
      <c r="AQ5" s="24"/>
      <c r="AR5" s="55" t="n">
        <v>5.48</v>
      </c>
      <c r="AS5" s="56" t="n">
        <v>6.01</v>
      </c>
      <c r="AT5" s="56" t="n">
        <v>14.05</v>
      </c>
      <c r="AU5" s="56" t="n">
        <v>12.78</v>
      </c>
      <c r="AV5" s="57" t="s">
        <v>31</v>
      </c>
      <c r="AW5" s="58" t="n">
        <v>0.282744117838326</v>
      </c>
      <c r="AX5" s="59" t="s">
        <v>22</v>
      </c>
      <c r="AZ5" s="60" t="s">
        <v>32</v>
      </c>
    </row>
    <row r="6" customFormat="false" ht="13.2" hidden="false" customHeight="false" outlineLevel="0" collapsed="false">
      <c r="A6" s="61" t="n">
        <v>11</v>
      </c>
      <c r="B6" s="62" t="s">
        <v>33</v>
      </c>
      <c r="C6" s="63" t="n">
        <v>5.48</v>
      </c>
      <c r="D6" s="64" t="n">
        <v>2</v>
      </c>
      <c r="E6" s="64" t="n">
        <v>9</v>
      </c>
      <c r="F6" s="64"/>
      <c r="G6" s="64"/>
      <c r="H6" s="64"/>
      <c r="I6" s="64"/>
      <c r="J6" s="64"/>
      <c r="K6" s="64"/>
      <c r="L6" s="65" t="n">
        <v>5.48</v>
      </c>
      <c r="M6" s="66" t="n">
        <v>7.53</v>
      </c>
      <c r="N6" s="67"/>
      <c r="O6" s="67" t="n">
        <v>8</v>
      </c>
      <c r="P6" s="67"/>
      <c r="Q6" s="67"/>
      <c r="R6" s="67"/>
      <c r="S6" s="67"/>
      <c r="T6" s="67"/>
      <c r="U6" s="67"/>
      <c r="V6" s="68" t="n">
        <v>7.53</v>
      </c>
      <c r="W6" s="69" t="n">
        <v>15.46</v>
      </c>
      <c r="X6" s="70"/>
      <c r="Y6" s="70" t="n">
        <v>9</v>
      </c>
      <c r="Z6" s="70" t="n">
        <v>1</v>
      </c>
      <c r="AA6" s="70"/>
      <c r="AB6" s="70"/>
      <c r="AC6" s="70"/>
      <c r="AD6" s="70"/>
      <c r="AE6" s="70"/>
      <c r="AF6" s="71" t="n">
        <v>16.46</v>
      </c>
      <c r="AG6" s="72" t="n">
        <v>14.44</v>
      </c>
      <c r="AH6" s="73" t="n">
        <v>2</v>
      </c>
      <c r="AI6" s="73" t="n">
        <v>8</v>
      </c>
      <c r="AJ6" s="73"/>
      <c r="AK6" s="73"/>
      <c r="AL6" s="73"/>
      <c r="AM6" s="73"/>
      <c r="AN6" s="73"/>
      <c r="AO6" s="73"/>
      <c r="AP6" s="74" t="n">
        <v>14.44</v>
      </c>
      <c r="AQ6" s="75"/>
      <c r="AR6" s="76" t="n">
        <v>1</v>
      </c>
      <c r="AS6" s="77" t="n">
        <v>0.798140770252324</v>
      </c>
      <c r="AT6" s="77" t="n">
        <v>0.853584447144593</v>
      </c>
      <c r="AU6" s="77" t="n">
        <v>0.885041551246537</v>
      </c>
      <c r="AV6" s="78" t="n">
        <v>3.53676676864345</v>
      </c>
      <c r="AW6" s="79" t="n">
        <v>1</v>
      </c>
      <c r="AX6" s="80" t="n">
        <v>1</v>
      </c>
      <c r="AZ6" s="81" t="n">
        <v>43.91</v>
      </c>
    </row>
    <row r="7" customFormat="false" ht="13.2" hidden="false" customHeight="false" outlineLevel="0" collapsed="false">
      <c r="A7" s="82" t="n">
        <v>19</v>
      </c>
      <c r="B7" s="62" t="s">
        <v>34</v>
      </c>
      <c r="C7" s="83" t="n">
        <v>6.16</v>
      </c>
      <c r="D7" s="84" t="n">
        <v>2</v>
      </c>
      <c r="E7" s="84" t="n">
        <v>8</v>
      </c>
      <c r="F7" s="84" t="n">
        <v>1</v>
      </c>
      <c r="G7" s="84"/>
      <c r="H7" s="84"/>
      <c r="I7" s="84"/>
      <c r="J7" s="84"/>
      <c r="K7" s="84"/>
      <c r="L7" s="85" t="n">
        <v>7.16</v>
      </c>
      <c r="M7" s="86" t="n">
        <v>6.01</v>
      </c>
      <c r="N7" s="87"/>
      <c r="O7" s="87" t="n">
        <v>8</v>
      </c>
      <c r="P7" s="87"/>
      <c r="Q7" s="87"/>
      <c r="R7" s="87"/>
      <c r="S7" s="87"/>
      <c r="T7" s="87"/>
      <c r="U7" s="87"/>
      <c r="V7" s="88" t="n">
        <v>6.01</v>
      </c>
      <c r="W7" s="89" t="n">
        <v>18.43</v>
      </c>
      <c r="X7" s="90" t="n">
        <v>2</v>
      </c>
      <c r="Y7" s="90" t="n">
        <v>8</v>
      </c>
      <c r="Z7" s="90"/>
      <c r="AA7" s="90"/>
      <c r="AB7" s="90"/>
      <c r="AC7" s="90"/>
      <c r="AD7" s="90"/>
      <c r="AE7" s="90" t="n">
        <v>2</v>
      </c>
      <c r="AF7" s="91" t="n">
        <v>24.43</v>
      </c>
      <c r="AG7" s="92" t="n">
        <v>12.78</v>
      </c>
      <c r="AH7" s="93" t="n">
        <v>2</v>
      </c>
      <c r="AI7" s="93" t="n">
        <v>8</v>
      </c>
      <c r="AJ7" s="93"/>
      <c r="AK7" s="93"/>
      <c r="AL7" s="93"/>
      <c r="AM7" s="93"/>
      <c r="AN7" s="93"/>
      <c r="AO7" s="93"/>
      <c r="AP7" s="94" t="n">
        <v>12.78</v>
      </c>
      <c r="AQ7" s="75"/>
      <c r="AR7" s="95" t="n">
        <v>0.76536312849162</v>
      </c>
      <c r="AS7" s="96" t="n">
        <v>1</v>
      </c>
      <c r="AT7" s="96" t="n">
        <v>0.575112566516578</v>
      </c>
      <c r="AU7" s="96" t="n">
        <v>1</v>
      </c>
      <c r="AV7" s="97" t="n">
        <v>3.3404756950082</v>
      </c>
      <c r="AW7" s="98" t="n">
        <v>0.944499853545462</v>
      </c>
      <c r="AX7" s="99" t="n">
        <v>2</v>
      </c>
      <c r="AZ7" s="100" t="n">
        <v>50.38</v>
      </c>
    </row>
    <row r="8" customFormat="false" ht="13.2" hidden="false" customHeight="false" outlineLevel="0" collapsed="false">
      <c r="A8" s="82" t="n">
        <v>9</v>
      </c>
      <c r="B8" s="62" t="s">
        <v>35</v>
      </c>
      <c r="C8" s="83" t="n">
        <v>5.75</v>
      </c>
      <c r="D8" s="84" t="n">
        <v>2</v>
      </c>
      <c r="E8" s="84" t="n">
        <v>6</v>
      </c>
      <c r="F8" s="84" t="n">
        <v>3</v>
      </c>
      <c r="G8" s="84"/>
      <c r="H8" s="84"/>
      <c r="I8" s="84"/>
      <c r="J8" s="84"/>
      <c r="K8" s="84"/>
      <c r="L8" s="85" t="n">
        <v>8.75</v>
      </c>
      <c r="M8" s="86" t="n">
        <v>7.57</v>
      </c>
      <c r="N8" s="87"/>
      <c r="O8" s="87" t="n">
        <v>8</v>
      </c>
      <c r="P8" s="87"/>
      <c r="Q8" s="87"/>
      <c r="R8" s="87"/>
      <c r="S8" s="87"/>
      <c r="T8" s="87"/>
      <c r="U8" s="87"/>
      <c r="V8" s="88" t="n">
        <v>7.57</v>
      </c>
      <c r="W8" s="89" t="n">
        <v>14.05</v>
      </c>
      <c r="X8" s="90" t="n">
        <v>2</v>
      </c>
      <c r="Y8" s="90" t="n">
        <v>8</v>
      </c>
      <c r="Z8" s="90"/>
      <c r="AA8" s="90"/>
      <c r="AB8" s="90"/>
      <c r="AC8" s="90"/>
      <c r="AD8" s="90"/>
      <c r="AE8" s="90"/>
      <c r="AF8" s="91" t="n">
        <v>14.05</v>
      </c>
      <c r="AG8" s="92" t="n">
        <v>15.42</v>
      </c>
      <c r="AH8" s="93" t="n">
        <v>2</v>
      </c>
      <c r="AI8" s="93" t="n">
        <v>8</v>
      </c>
      <c r="AJ8" s="93"/>
      <c r="AK8" s="93"/>
      <c r="AL8" s="93"/>
      <c r="AM8" s="93"/>
      <c r="AN8" s="93"/>
      <c r="AO8" s="93"/>
      <c r="AP8" s="94" t="n">
        <v>15.42</v>
      </c>
      <c r="AQ8" s="75"/>
      <c r="AR8" s="95" t="n">
        <v>0.626285714285714</v>
      </c>
      <c r="AS8" s="96" t="n">
        <v>0.793923381770145</v>
      </c>
      <c r="AT8" s="96" t="n">
        <v>1</v>
      </c>
      <c r="AU8" s="96" t="n">
        <v>0.828793774319066</v>
      </c>
      <c r="AV8" s="97" t="n">
        <v>3.24900287037493</v>
      </c>
      <c r="AW8" s="98" t="n">
        <v>0.918636450438347</v>
      </c>
      <c r="AX8" s="99" t="n">
        <v>3</v>
      </c>
      <c r="AZ8" s="100" t="n">
        <v>45.79</v>
      </c>
    </row>
    <row r="9" customFormat="false" ht="13.2" hidden="false" customHeight="false" outlineLevel="0" collapsed="false">
      <c r="A9" s="82" t="n">
        <v>18</v>
      </c>
      <c r="B9" s="62" t="s">
        <v>36</v>
      </c>
      <c r="C9" s="83" t="n">
        <v>8.01</v>
      </c>
      <c r="D9" s="84" t="n">
        <v>2</v>
      </c>
      <c r="E9" s="84" t="n">
        <v>9</v>
      </c>
      <c r="F9" s="84"/>
      <c r="G9" s="84"/>
      <c r="H9" s="84"/>
      <c r="I9" s="84"/>
      <c r="J9" s="84"/>
      <c r="K9" s="84"/>
      <c r="L9" s="85" t="n">
        <v>8.01</v>
      </c>
      <c r="M9" s="86" t="n">
        <v>6.59</v>
      </c>
      <c r="N9" s="87"/>
      <c r="O9" s="87" t="n">
        <v>8</v>
      </c>
      <c r="P9" s="87"/>
      <c r="Q9" s="87"/>
      <c r="R9" s="87"/>
      <c r="S9" s="87"/>
      <c r="T9" s="87"/>
      <c r="U9" s="87"/>
      <c r="V9" s="88" t="n">
        <v>6.59</v>
      </c>
      <c r="W9" s="89" t="n">
        <v>14.87</v>
      </c>
      <c r="X9" s="90" t="n">
        <v>2</v>
      </c>
      <c r="Y9" s="90" t="n">
        <v>8</v>
      </c>
      <c r="Z9" s="90"/>
      <c r="AA9" s="90"/>
      <c r="AB9" s="90"/>
      <c r="AC9" s="90"/>
      <c r="AD9" s="90"/>
      <c r="AE9" s="90"/>
      <c r="AF9" s="91" t="n">
        <v>14.87</v>
      </c>
      <c r="AG9" s="92" t="n">
        <v>15.1</v>
      </c>
      <c r="AH9" s="93" t="n">
        <v>2</v>
      </c>
      <c r="AI9" s="93" t="n">
        <v>8</v>
      </c>
      <c r="AJ9" s="93"/>
      <c r="AK9" s="93"/>
      <c r="AL9" s="93"/>
      <c r="AM9" s="93"/>
      <c r="AN9" s="93"/>
      <c r="AO9" s="93" t="n">
        <v>1</v>
      </c>
      <c r="AP9" s="94" t="n">
        <v>18.1</v>
      </c>
      <c r="AQ9" s="75"/>
      <c r="AR9" s="95" t="n">
        <v>0.68414481897628</v>
      </c>
      <c r="AS9" s="96" t="n">
        <v>0.911987860394537</v>
      </c>
      <c r="AT9" s="96" t="n">
        <v>0.944855413584398</v>
      </c>
      <c r="AU9" s="96" t="n">
        <v>0.706077348066298</v>
      </c>
      <c r="AV9" s="97" t="n">
        <v>3.24706544102151</v>
      </c>
      <c r="AW9" s="98" t="n">
        <v>0.918088653684943</v>
      </c>
      <c r="AX9" s="99" t="n">
        <v>4</v>
      </c>
      <c r="AZ9" s="100" t="n">
        <v>47.57</v>
      </c>
    </row>
    <row r="10" s="101" customFormat="true" ht="13.2" hidden="false" customHeight="false" outlineLevel="0" collapsed="false">
      <c r="A10" s="82" t="n">
        <v>33</v>
      </c>
      <c r="B10" s="62" t="s">
        <v>37</v>
      </c>
      <c r="C10" s="83" t="n">
        <v>5.83</v>
      </c>
      <c r="D10" s="84" t="n">
        <v>2</v>
      </c>
      <c r="E10" s="84" t="n">
        <v>6</v>
      </c>
      <c r="F10" s="84" t="n">
        <v>3</v>
      </c>
      <c r="G10" s="84"/>
      <c r="H10" s="84"/>
      <c r="I10" s="84"/>
      <c r="J10" s="84"/>
      <c r="K10" s="84"/>
      <c r="L10" s="85" t="n">
        <v>8.83</v>
      </c>
      <c r="M10" s="86" t="n">
        <v>7.95</v>
      </c>
      <c r="N10" s="87"/>
      <c r="O10" s="87" t="n">
        <v>8</v>
      </c>
      <c r="P10" s="87"/>
      <c r="Q10" s="87"/>
      <c r="R10" s="87"/>
      <c r="S10" s="87"/>
      <c r="T10" s="87"/>
      <c r="U10" s="87"/>
      <c r="V10" s="88" t="n">
        <v>7.95</v>
      </c>
      <c r="W10" s="89" t="n">
        <v>14.43</v>
      </c>
      <c r="X10" s="90" t="n">
        <v>2</v>
      </c>
      <c r="Y10" s="90" t="n">
        <v>8</v>
      </c>
      <c r="Z10" s="90"/>
      <c r="AA10" s="90"/>
      <c r="AB10" s="90"/>
      <c r="AC10" s="90"/>
      <c r="AD10" s="90"/>
      <c r="AE10" s="90"/>
      <c r="AF10" s="91" t="n">
        <v>14.43</v>
      </c>
      <c r="AG10" s="92" t="n">
        <v>14.71</v>
      </c>
      <c r="AH10" s="93" t="n">
        <v>2</v>
      </c>
      <c r="AI10" s="93" t="n">
        <v>8</v>
      </c>
      <c r="AJ10" s="93"/>
      <c r="AK10" s="93"/>
      <c r="AL10" s="93"/>
      <c r="AM10" s="93"/>
      <c r="AN10" s="93"/>
      <c r="AO10" s="93"/>
      <c r="AP10" s="94" t="n">
        <v>14.71</v>
      </c>
      <c r="AQ10" s="75"/>
      <c r="AR10" s="95" t="n">
        <v>0.620611551528879</v>
      </c>
      <c r="AS10" s="96" t="n">
        <v>0.755974842767296</v>
      </c>
      <c r="AT10" s="96" t="n">
        <v>0.973665973665974</v>
      </c>
      <c r="AU10" s="96" t="n">
        <v>0.868796736913664</v>
      </c>
      <c r="AV10" s="97" t="n">
        <v>3.21904910487581</v>
      </c>
      <c r="AW10" s="98" t="n">
        <v>0.910167199436364</v>
      </c>
      <c r="AX10" s="99" t="n">
        <v>5</v>
      </c>
      <c r="AY10" s="0"/>
      <c r="AZ10" s="100" t="n">
        <v>45.92</v>
      </c>
    </row>
    <row r="11" customFormat="false" ht="13.2" hidden="false" customHeight="false" outlineLevel="0" collapsed="false">
      <c r="A11" s="82" t="n">
        <v>7</v>
      </c>
      <c r="B11" s="62" t="s">
        <v>38</v>
      </c>
      <c r="C11" s="83" t="n">
        <v>5.9</v>
      </c>
      <c r="D11" s="84" t="n">
        <v>2</v>
      </c>
      <c r="E11" s="84" t="n">
        <v>9</v>
      </c>
      <c r="F11" s="84"/>
      <c r="G11" s="84"/>
      <c r="H11" s="84"/>
      <c r="I11" s="84"/>
      <c r="J11" s="84"/>
      <c r="K11" s="84"/>
      <c r="L11" s="85" t="n">
        <v>5.9</v>
      </c>
      <c r="M11" s="86" t="n">
        <v>6.85</v>
      </c>
      <c r="N11" s="87"/>
      <c r="O11" s="87" t="n">
        <v>7</v>
      </c>
      <c r="P11" s="87"/>
      <c r="Q11" s="87" t="n">
        <v>1</v>
      </c>
      <c r="R11" s="87"/>
      <c r="S11" s="87"/>
      <c r="T11" s="87"/>
      <c r="U11" s="87"/>
      <c r="V11" s="88" t="n">
        <v>8.85</v>
      </c>
      <c r="W11" s="89" t="n">
        <v>17.56</v>
      </c>
      <c r="X11" s="90" t="n">
        <v>2</v>
      </c>
      <c r="Y11" s="90" t="n">
        <v>7</v>
      </c>
      <c r="Z11" s="90" t="n">
        <v>1</v>
      </c>
      <c r="AA11" s="90"/>
      <c r="AB11" s="90"/>
      <c r="AC11" s="90"/>
      <c r="AD11" s="90"/>
      <c r="AE11" s="90"/>
      <c r="AF11" s="91" t="n">
        <v>18.56</v>
      </c>
      <c r="AG11" s="92" t="n">
        <v>18.18</v>
      </c>
      <c r="AH11" s="93" t="n">
        <v>2</v>
      </c>
      <c r="AI11" s="93" t="n">
        <v>8</v>
      </c>
      <c r="AJ11" s="93"/>
      <c r="AK11" s="93"/>
      <c r="AL11" s="93"/>
      <c r="AM11" s="93"/>
      <c r="AN11" s="93"/>
      <c r="AO11" s="93"/>
      <c r="AP11" s="94" t="n">
        <v>18.18</v>
      </c>
      <c r="AQ11" s="75"/>
      <c r="AR11" s="95" t="n">
        <v>0.928813559322034</v>
      </c>
      <c r="AS11" s="96" t="n">
        <v>0.67909604519774</v>
      </c>
      <c r="AT11" s="96" t="n">
        <v>0.757004310344828</v>
      </c>
      <c r="AU11" s="96" t="n">
        <v>0.702970297029703</v>
      </c>
      <c r="AV11" s="97" t="n">
        <v>3.0678842118943</v>
      </c>
      <c r="AW11" s="98" t="n">
        <v>0.867426215122183</v>
      </c>
      <c r="AX11" s="99" t="n">
        <v>6</v>
      </c>
      <c r="AZ11" s="100" t="n">
        <v>51.49</v>
      </c>
    </row>
    <row r="12" customFormat="false" ht="13.2" hidden="false" customHeight="false" outlineLevel="0" collapsed="false">
      <c r="A12" s="82" t="n">
        <v>36</v>
      </c>
      <c r="B12" s="62" t="s">
        <v>39</v>
      </c>
      <c r="C12" s="83" t="n">
        <v>8.26</v>
      </c>
      <c r="D12" s="84" t="n">
        <v>2</v>
      </c>
      <c r="E12" s="84" t="n">
        <v>8</v>
      </c>
      <c r="F12" s="84" t="n">
        <v>1</v>
      </c>
      <c r="G12" s="84"/>
      <c r="H12" s="84"/>
      <c r="I12" s="84"/>
      <c r="J12" s="84"/>
      <c r="K12" s="84"/>
      <c r="L12" s="85" t="n">
        <v>9.26</v>
      </c>
      <c r="M12" s="86" t="n">
        <v>6.99</v>
      </c>
      <c r="N12" s="87"/>
      <c r="O12" s="87" t="n">
        <v>7</v>
      </c>
      <c r="P12" s="87"/>
      <c r="Q12" s="87" t="n">
        <v>1</v>
      </c>
      <c r="R12" s="87"/>
      <c r="S12" s="87"/>
      <c r="T12" s="87"/>
      <c r="U12" s="87"/>
      <c r="V12" s="88" t="n">
        <v>8.99</v>
      </c>
      <c r="W12" s="89" t="n">
        <v>18.4</v>
      </c>
      <c r="X12" s="90" t="n">
        <v>2</v>
      </c>
      <c r="Y12" s="90" t="n">
        <v>8</v>
      </c>
      <c r="Z12" s="90"/>
      <c r="AA12" s="90"/>
      <c r="AB12" s="90"/>
      <c r="AC12" s="90"/>
      <c r="AD12" s="90"/>
      <c r="AE12" s="90"/>
      <c r="AF12" s="91" t="n">
        <v>18.4</v>
      </c>
      <c r="AG12" s="92" t="n">
        <v>17.53</v>
      </c>
      <c r="AH12" s="93" t="n">
        <v>2</v>
      </c>
      <c r="AI12" s="93" t="n">
        <v>8</v>
      </c>
      <c r="AJ12" s="93"/>
      <c r="AK12" s="93"/>
      <c r="AL12" s="93"/>
      <c r="AM12" s="93"/>
      <c r="AN12" s="93"/>
      <c r="AO12" s="93"/>
      <c r="AP12" s="94" t="n">
        <v>17.53</v>
      </c>
      <c r="AQ12" s="75"/>
      <c r="AR12" s="95" t="n">
        <v>0.591792656587473</v>
      </c>
      <c r="AS12" s="96" t="n">
        <v>0.668520578420467</v>
      </c>
      <c r="AT12" s="96" t="n">
        <v>0.763586956521739</v>
      </c>
      <c r="AU12" s="96" t="n">
        <v>0.729035938391329</v>
      </c>
      <c r="AV12" s="97" t="n">
        <v>2.75293612992101</v>
      </c>
      <c r="AW12" s="98" t="n">
        <v>0.778376497519771</v>
      </c>
      <c r="AX12" s="99" t="n">
        <v>7</v>
      </c>
      <c r="AZ12" s="100" t="n">
        <v>54.18</v>
      </c>
    </row>
    <row r="13" customFormat="false" ht="13.2" hidden="false" customHeight="false" outlineLevel="0" collapsed="false">
      <c r="A13" s="82" t="n">
        <v>38</v>
      </c>
      <c r="B13" s="62" t="s">
        <v>40</v>
      </c>
      <c r="C13" s="83" t="n">
        <v>6.03</v>
      </c>
      <c r="D13" s="84" t="n">
        <v>2</v>
      </c>
      <c r="E13" s="84" t="n">
        <v>9</v>
      </c>
      <c r="F13" s="84"/>
      <c r="G13" s="84"/>
      <c r="H13" s="84"/>
      <c r="I13" s="84"/>
      <c r="J13" s="84"/>
      <c r="K13" s="84"/>
      <c r="L13" s="85" t="n">
        <v>6.03</v>
      </c>
      <c r="M13" s="86" t="n">
        <v>7.79</v>
      </c>
      <c r="N13" s="87"/>
      <c r="O13" s="87" t="n">
        <v>7</v>
      </c>
      <c r="P13" s="87"/>
      <c r="Q13" s="87"/>
      <c r="R13" s="87" t="n">
        <v>1</v>
      </c>
      <c r="S13" s="87"/>
      <c r="T13" s="87"/>
      <c r="U13" s="87"/>
      <c r="V13" s="88" t="n">
        <v>12.79</v>
      </c>
      <c r="W13" s="89" t="n">
        <v>17.14</v>
      </c>
      <c r="X13" s="90" t="n">
        <v>2</v>
      </c>
      <c r="Y13" s="90" t="n">
        <v>6</v>
      </c>
      <c r="Z13" s="90" t="n">
        <v>2</v>
      </c>
      <c r="AA13" s="90"/>
      <c r="AB13" s="90"/>
      <c r="AC13" s="90"/>
      <c r="AD13" s="90"/>
      <c r="AE13" s="90" t="n">
        <v>1</v>
      </c>
      <c r="AF13" s="91" t="n">
        <v>22.14</v>
      </c>
      <c r="AG13" s="92" t="n">
        <v>18.33</v>
      </c>
      <c r="AH13" s="93" t="n">
        <v>2</v>
      </c>
      <c r="AI13" s="93" t="n">
        <v>7</v>
      </c>
      <c r="AJ13" s="93" t="n">
        <v>1</v>
      </c>
      <c r="AK13" s="93"/>
      <c r="AL13" s="93"/>
      <c r="AM13" s="93"/>
      <c r="AN13" s="93"/>
      <c r="AO13" s="93"/>
      <c r="AP13" s="94" t="n">
        <v>19.33</v>
      </c>
      <c r="AQ13" s="75"/>
      <c r="AR13" s="95" t="n">
        <v>0.908789386401327</v>
      </c>
      <c r="AS13" s="96" t="n">
        <v>0.46989835809226</v>
      </c>
      <c r="AT13" s="96" t="n">
        <v>0.634598012646793</v>
      </c>
      <c r="AU13" s="96" t="n">
        <v>0.661148473874806</v>
      </c>
      <c r="AV13" s="97" t="n">
        <v>2.67443423101519</v>
      </c>
      <c r="AW13" s="98" t="n">
        <v>0.75618054736501</v>
      </c>
      <c r="AX13" s="99" t="n">
        <v>8</v>
      </c>
      <c r="AZ13" s="100" t="n">
        <v>60.29</v>
      </c>
    </row>
    <row r="14" customFormat="false" ht="13.2" hidden="false" customHeight="false" outlineLevel="0" collapsed="false">
      <c r="A14" s="82" t="n">
        <v>10</v>
      </c>
      <c r="B14" s="62" t="s">
        <v>41</v>
      </c>
      <c r="C14" s="83" t="n">
        <v>6.07</v>
      </c>
      <c r="D14" s="84" t="n">
        <v>2</v>
      </c>
      <c r="E14" s="84" t="n">
        <v>8</v>
      </c>
      <c r="F14" s="84"/>
      <c r="G14" s="84" t="n">
        <v>1</v>
      </c>
      <c r="H14" s="84"/>
      <c r="I14" s="84"/>
      <c r="J14" s="84"/>
      <c r="K14" s="84"/>
      <c r="L14" s="85" t="n">
        <v>8.07</v>
      </c>
      <c r="M14" s="86" t="n">
        <v>11.85</v>
      </c>
      <c r="N14" s="87"/>
      <c r="O14" s="87" t="n">
        <v>8</v>
      </c>
      <c r="P14" s="87"/>
      <c r="Q14" s="87"/>
      <c r="R14" s="87"/>
      <c r="S14" s="87"/>
      <c r="T14" s="87"/>
      <c r="U14" s="87" t="n">
        <v>1</v>
      </c>
      <c r="V14" s="88" t="n">
        <v>14.85</v>
      </c>
      <c r="W14" s="89" t="n">
        <v>18.46</v>
      </c>
      <c r="X14" s="90" t="n">
        <v>2</v>
      </c>
      <c r="Y14" s="90" t="n">
        <v>8</v>
      </c>
      <c r="Z14" s="90"/>
      <c r="AA14" s="90"/>
      <c r="AB14" s="90"/>
      <c r="AC14" s="90"/>
      <c r="AD14" s="90"/>
      <c r="AE14" s="90"/>
      <c r="AF14" s="91" t="n">
        <v>18.46</v>
      </c>
      <c r="AG14" s="92" t="n">
        <v>17.07</v>
      </c>
      <c r="AH14" s="93" t="n">
        <v>2</v>
      </c>
      <c r="AI14" s="93" t="n">
        <v>8</v>
      </c>
      <c r="AJ14" s="93"/>
      <c r="AK14" s="93"/>
      <c r="AL14" s="93"/>
      <c r="AM14" s="93"/>
      <c r="AN14" s="93"/>
      <c r="AO14" s="93"/>
      <c r="AP14" s="94" t="n">
        <v>17.07</v>
      </c>
      <c r="AQ14" s="75"/>
      <c r="AR14" s="95" t="n">
        <v>0.67905824039653</v>
      </c>
      <c r="AS14" s="96" t="n">
        <v>0.404713804713805</v>
      </c>
      <c r="AT14" s="96" t="n">
        <v>0.761105092091008</v>
      </c>
      <c r="AU14" s="96" t="n">
        <v>0.748681898066784</v>
      </c>
      <c r="AV14" s="97" t="n">
        <v>2.59355903526813</v>
      </c>
      <c r="AW14" s="98" t="n">
        <v>0.733313561488506</v>
      </c>
      <c r="AX14" s="99" t="n">
        <v>9</v>
      </c>
      <c r="AZ14" s="100" t="n">
        <v>58.45</v>
      </c>
    </row>
    <row r="15" customFormat="false" ht="13.2" hidden="false" customHeight="false" outlineLevel="0" collapsed="false">
      <c r="A15" s="82" t="n">
        <v>13</v>
      </c>
      <c r="B15" s="62" t="s">
        <v>42</v>
      </c>
      <c r="C15" s="83" t="n">
        <v>8.14</v>
      </c>
      <c r="D15" s="84" t="n">
        <v>2</v>
      </c>
      <c r="E15" s="84" t="n">
        <v>9</v>
      </c>
      <c r="F15" s="84"/>
      <c r="G15" s="84"/>
      <c r="H15" s="84"/>
      <c r="I15" s="84"/>
      <c r="J15" s="84"/>
      <c r="K15" s="84"/>
      <c r="L15" s="85" t="n">
        <v>8.14</v>
      </c>
      <c r="M15" s="86" t="n">
        <v>10.54</v>
      </c>
      <c r="N15" s="87"/>
      <c r="O15" s="87" t="n">
        <v>8</v>
      </c>
      <c r="P15" s="87"/>
      <c r="Q15" s="87"/>
      <c r="R15" s="87"/>
      <c r="S15" s="87"/>
      <c r="T15" s="87"/>
      <c r="U15" s="87"/>
      <c r="V15" s="88" t="n">
        <v>10.54</v>
      </c>
      <c r="W15" s="89" t="n">
        <v>19.84</v>
      </c>
      <c r="X15" s="90" t="n">
        <v>2</v>
      </c>
      <c r="Y15" s="90" t="n">
        <v>8</v>
      </c>
      <c r="Z15" s="90"/>
      <c r="AA15" s="90"/>
      <c r="AB15" s="90"/>
      <c r="AC15" s="90"/>
      <c r="AD15" s="90"/>
      <c r="AE15" s="90"/>
      <c r="AF15" s="91" t="n">
        <v>19.84</v>
      </c>
      <c r="AG15" s="92" t="n">
        <v>20.55</v>
      </c>
      <c r="AH15" s="93" t="n">
        <v>2</v>
      </c>
      <c r="AI15" s="93" t="n">
        <v>8</v>
      </c>
      <c r="AJ15" s="93"/>
      <c r="AK15" s="93"/>
      <c r="AL15" s="93"/>
      <c r="AM15" s="93"/>
      <c r="AN15" s="93"/>
      <c r="AO15" s="93" t="n">
        <v>1</v>
      </c>
      <c r="AP15" s="94" t="n">
        <v>23.55</v>
      </c>
      <c r="AQ15" s="75"/>
      <c r="AR15" s="95" t="n">
        <v>0.673218673218673</v>
      </c>
      <c r="AS15" s="96" t="n">
        <v>0.570208728652751</v>
      </c>
      <c r="AT15" s="96" t="n">
        <v>0.708165322580645</v>
      </c>
      <c r="AU15" s="96" t="n">
        <v>0.542675159235669</v>
      </c>
      <c r="AV15" s="97" t="n">
        <v>2.49426788368774</v>
      </c>
      <c r="AW15" s="98" t="n">
        <v>0.705239572425758</v>
      </c>
      <c r="AX15" s="99" t="n">
        <v>10</v>
      </c>
      <c r="AZ15" s="100" t="n">
        <v>62.07</v>
      </c>
    </row>
    <row r="16" customFormat="false" ht="13.2" hidden="false" customHeight="false" outlineLevel="0" collapsed="false">
      <c r="A16" s="82" t="n">
        <v>37</v>
      </c>
      <c r="B16" s="62" t="s">
        <v>43</v>
      </c>
      <c r="C16" s="83" t="n">
        <v>7.62</v>
      </c>
      <c r="D16" s="84" t="n">
        <v>2</v>
      </c>
      <c r="E16" s="84" t="n">
        <v>8</v>
      </c>
      <c r="F16" s="84" t="n">
        <v>1</v>
      </c>
      <c r="G16" s="84"/>
      <c r="H16" s="84"/>
      <c r="I16" s="84"/>
      <c r="J16" s="84"/>
      <c r="K16" s="84"/>
      <c r="L16" s="85" t="n">
        <v>8.62</v>
      </c>
      <c r="M16" s="86" t="n">
        <v>9.24</v>
      </c>
      <c r="N16" s="87"/>
      <c r="O16" s="87" t="n">
        <v>8</v>
      </c>
      <c r="P16" s="87"/>
      <c r="Q16" s="87"/>
      <c r="R16" s="87"/>
      <c r="S16" s="87"/>
      <c r="T16" s="87"/>
      <c r="U16" s="87"/>
      <c r="V16" s="88" t="n">
        <v>9.24</v>
      </c>
      <c r="W16" s="89" t="n">
        <v>20.43</v>
      </c>
      <c r="X16" s="90" t="n">
        <v>2</v>
      </c>
      <c r="Y16" s="90" t="n">
        <v>8</v>
      </c>
      <c r="Z16" s="90"/>
      <c r="AA16" s="90"/>
      <c r="AB16" s="90"/>
      <c r="AC16" s="90"/>
      <c r="AD16" s="90"/>
      <c r="AE16" s="90"/>
      <c r="AF16" s="91" t="n">
        <v>20.43</v>
      </c>
      <c r="AG16" s="92" t="n">
        <v>15.8</v>
      </c>
      <c r="AH16" s="93" t="n">
        <v>2</v>
      </c>
      <c r="AI16" s="93" t="n">
        <v>4</v>
      </c>
      <c r="AJ16" s="93" t="n">
        <v>2</v>
      </c>
      <c r="AK16" s="93" t="n">
        <v>1</v>
      </c>
      <c r="AL16" s="93" t="n">
        <v>1</v>
      </c>
      <c r="AM16" s="93"/>
      <c r="AN16" s="93"/>
      <c r="AO16" s="93"/>
      <c r="AP16" s="94" t="n">
        <v>24.8</v>
      </c>
      <c r="AQ16" s="75"/>
      <c r="AR16" s="95" t="n">
        <v>0.635730858468678</v>
      </c>
      <c r="AS16" s="96" t="n">
        <v>0.6504329004329</v>
      </c>
      <c r="AT16" s="96" t="n">
        <v>0.687714145863926</v>
      </c>
      <c r="AU16" s="96" t="n">
        <v>0.515322580645161</v>
      </c>
      <c r="AV16" s="97" t="n">
        <v>2.48920048541066</v>
      </c>
      <c r="AW16" s="98" t="n">
        <v>0.703806795370171</v>
      </c>
      <c r="AX16" s="99" t="n">
        <v>11</v>
      </c>
      <c r="AZ16" s="100" t="n">
        <v>63.09</v>
      </c>
    </row>
    <row r="17" s="101" customFormat="true" ht="13.2" hidden="false" customHeight="false" outlineLevel="0" collapsed="false">
      <c r="A17" s="102" t="n">
        <v>6</v>
      </c>
      <c r="B17" s="103" t="s">
        <v>44</v>
      </c>
      <c r="C17" s="104" t="n">
        <v>8.99</v>
      </c>
      <c r="D17" s="105" t="n">
        <v>2</v>
      </c>
      <c r="E17" s="105" t="n">
        <v>8</v>
      </c>
      <c r="F17" s="105" t="n">
        <v>1</v>
      </c>
      <c r="G17" s="105"/>
      <c r="H17" s="105"/>
      <c r="I17" s="105"/>
      <c r="J17" s="105"/>
      <c r="K17" s="105"/>
      <c r="L17" s="106" t="n">
        <v>9.99</v>
      </c>
      <c r="M17" s="107" t="n">
        <v>8.85</v>
      </c>
      <c r="N17" s="108"/>
      <c r="O17" s="108" t="n">
        <v>8</v>
      </c>
      <c r="P17" s="108"/>
      <c r="Q17" s="108"/>
      <c r="R17" s="108"/>
      <c r="S17" s="108"/>
      <c r="T17" s="108"/>
      <c r="U17" s="108"/>
      <c r="V17" s="109" t="n">
        <v>8.85</v>
      </c>
      <c r="W17" s="110" t="n">
        <v>22.48</v>
      </c>
      <c r="X17" s="111" t="n">
        <v>2</v>
      </c>
      <c r="Y17" s="111" t="n">
        <v>7</v>
      </c>
      <c r="Z17" s="111" t="n">
        <v>1</v>
      </c>
      <c r="AA17" s="111"/>
      <c r="AB17" s="111"/>
      <c r="AC17" s="111"/>
      <c r="AD17" s="111"/>
      <c r="AE17" s="111"/>
      <c r="AF17" s="112" t="n">
        <v>23.48</v>
      </c>
      <c r="AG17" s="113" t="n">
        <v>16.62</v>
      </c>
      <c r="AH17" s="114" t="n">
        <v>2</v>
      </c>
      <c r="AI17" s="114" t="n">
        <v>8</v>
      </c>
      <c r="AJ17" s="114"/>
      <c r="AK17" s="114"/>
      <c r="AL17" s="114"/>
      <c r="AM17" s="114"/>
      <c r="AN17" s="114"/>
      <c r="AO17" s="114" t="n">
        <v>1</v>
      </c>
      <c r="AP17" s="115" t="n">
        <v>19.62</v>
      </c>
      <c r="AQ17" s="116"/>
      <c r="AR17" s="117" t="n">
        <v>0.548548548548549</v>
      </c>
      <c r="AS17" s="118" t="n">
        <v>0.67909604519774</v>
      </c>
      <c r="AT17" s="118" t="n">
        <v>0.598381601362862</v>
      </c>
      <c r="AU17" s="118" t="n">
        <v>0.651376146788991</v>
      </c>
      <c r="AV17" s="119" t="n">
        <v>2.47740234189814</v>
      </c>
      <c r="AW17" s="120" t="n">
        <v>0.700470939690593</v>
      </c>
      <c r="AX17" s="121" t="n">
        <v>12</v>
      </c>
      <c r="AZ17" s="122" t="n">
        <v>61.94</v>
      </c>
    </row>
    <row r="18" customFormat="false" ht="13.2" hidden="false" customHeight="false" outlineLevel="0" collapsed="false">
      <c r="A18" s="82" t="n">
        <v>25</v>
      </c>
      <c r="B18" s="62" t="s">
        <v>45</v>
      </c>
      <c r="C18" s="83" t="n">
        <v>8.72</v>
      </c>
      <c r="D18" s="84" t="n">
        <v>2</v>
      </c>
      <c r="E18" s="84" t="n">
        <v>6</v>
      </c>
      <c r="F18" s="84" t="n">
        <v>1</v>
      </c>
      <c r="G18" s="84" t="n">
        <v>1</v>
      </c>
      <c r="H18" s="84" t="n">
        <v>1</v>
      </c>
      <c r="I18" s="84"/>
      <c r="J18" s="84"/>
      <c r="K18" s="84"/>
      <c r="L18" s="85" t="n">
        <v>16.72</v>
      </c>
      <c r="M18" s="86" t="n">
        <v>9.02</v>
      </c>
      <c r="N18" s="87"/>
      <c r="O18" s="87" t="n">
        <v>7</v>
      </c>
      <c r="P18" s="87"/>
      <c r="Q18" s="87" t="n">
        <v>1</v>
      </c>
      <c r="R18" s="87"/>
      <c r="S18" s="87"/>
      <c r="T18" s="87"/>
      <c r="U18" s="87"/>
      <c r="V18" s="88" t="n">
        <v>11.02</v>
      </c>
      <c r="W18" s="89" t="n">
        <v>17.67</v>
      </c>
      <c r="X18" s="90" t="n">
        <v>2</v>
      </c>
      <c r="Y18" s="90" t="n">
        <v>7</v>
      </c>
      <c r="Z18" s="90" t="n">
        <v>1</v>
      </c>
      <c r="AA18" s="90"/>
      <c r="AB18" s="90"/>
      <c r="AC18" s="90"/>
      <c r="AD18" s="90"/>
      <c r="AE18" s="90" t="n">
        <v>2</v>
      </c>
      <c r="AF18" s="91" t="n">
        <v>24.67</v>
      </c>
      <c r="AG18" s="92" t="n">
        <v>13.2</v>
      </c>
      <c r="AH18" s="93" t="n">
        <v>2</v>
      </c>
      <c r="AI18" s="93" t="n">
        <v>8</v>
      </c>
      <c r="AJ18" s="93"/>
      <c r="AK18" s="93"/>
      <c r="AL18" s="93"/>
      <c r="AM18" s="93"/>
      <c r="AN18" s="93"/>
      <c r="AO18" s="93"/>
      <c r="AP18" s="94" t="n">
        <v>13.2</v>
      </c>
      <c r="AQ18" s="75"/>
      <c r="AR18" s="95" t="n">
        <v>0.327751196172249</v>
      </c>
      <c r="AS18" s="96" t="n">
        <v>0.545372050816697</v>
      </c>
      <c r="AT18" s="96" t="n">
        <v>0.569517632752331</v>
      </c>
      <c r="AU18" s="96" t="n">
        <v>0.968181818181818</v>
      </c>
      <c r="AV18" s="97" t="n">
        <v>2.4108226979231</v>
      </c>
      <c r="AW18" s="98" t="n">
        <v>0.681645936988878</v>
      </c>
      <c r="AX18" s="99" t="n">
        <v>13</v>
      </c>
      <c r="AZ18" s="100" t="n">
        <v>65.61</v>
      </c>
    </row>
    <row r="19" customFormat="false" ht="13.2" hidden="false" customHeight="false" outlineLevel="0" collapsed="false">
      <c r="A19" s="82" t="n">
        <v>34</v>
      </c>
      <c r="B19" s="62" t="s">
        <v>46</v>
      </c>
      <c r="C19" s="83" t="n">
        <v>6.26</v>
      </c>
      <c r="D19" s="84" t="n">
        <v>2</v>
      </c>
      <c r="E19" s="84" t="n">
        <v>6</v>
      </c>
      <c r="F19" s="84" t="n">
        <v>2</v>
      </c>
      <c r="G19" s="84"/>
      <c r="H19" s="84" t="n">
        <v>1</v>
      </c>
      <c r="I19" s="84"/>
      <c r="J19" s="84"/>
      <c r="K19" s="84"/>
      <c r="L19" s="85" t="n">
        <v>13.26</v>
      </c>
      <c r="M19" s="86" t="n">
        <v>6.69</v>
      </c>
      <c r="N19" s="87"/>
      <c r="O19" s="87" t="n">
        <v>7</v>
      </c>
      <c r="P19" s="87"/>
      <c r="Q19" s="87"/>
      <c r="R19" s="87" t="n">
        <v>1</v>
      </c>
      <c r="S19" s="87"/>
      <c r="T19" s="87"/>
      <c r="U19" s="87"/>
      <c r="V19" s="88" t="n">
        <v>11.69</v>
      </c>
      <c r="W19" s="89" t="n">
        <v>19.24</v>
      </c>
      <c r="X19" s="90" t="n">
        <v>2</v>
      </c>
      <c r="Y19" s="90" t="n">
        <v>7</v>
      </c>
      <c r="Z19" s="90" t="n">
        <v>1</v>
      </c>
      <c r="AA19" s="90"/>
      <c r="AB19" s="90"/>
      <c r="AC19" s="90"/>
      <c r="AD19" s="90"/>
      <c r="AE19" s="90"/>
      <c r="AF19" s="91" t="n">
        <v>20.24</v>
      </c>
      <c r="AG19" s="92" t="n">
        <v>16.36</v>
      </c>
      <c r="AH19" s="93" t="n">
        <v>2</v>
      </c>
      <c r="AI19" s="93" t="n">
        <v>8</v>
      </c>
      <c r="AJ19" s="93"/>
      <c r="AK19" s="93"/>
      <c r="AL19" s="93"/>
      <c r="AM19" s="93"/>
      <c r="AN19" s="93"/>
      <c r="AO19" s="93"/>
      <c r="AP19" s="94" t="n">
        <v>16.36</v>
      </c>
      <c r="AQ19" s="75"/>
      <c r="AR19" s="95" t="n">
        <v>0.413273001508296</v>
      </c>
      <c r="AS19" s="96" t="n">
        <v>0.514114627887083</v>
      </c>
      <c r="AT19" s="96" t="n">
        <v>0.694169960474308</v>
      </c>
      <c r="AU19" s="96" t="n">
        <v>0.781173594132029</v>
      </c>
      <c r="AV19" s="97" t="n">
        <v>2.40273118400172</v>
      </c>
      <c r="AW19" s="98" t="n">
        <v>0.679358109023202</v>
      </c>
      <c r="AX19" s="99" t="n">
        <v>14</v>
      </c>
      <c r="AZ19" s="100" t="n">
        <v>61.55</v>
      </c>
    </row>
    <row r="20" s="101" customFormat="true" ht="13.2" hidden="false" customHeight="false" outlineLevel="0" collapsed="false">
      <c r="A20" s="102" t="n">
        <v>15</v>
      </c>
      <c r="B20" s="103" t="s">
        <v>47</v>
      </c>
      <c r="C20" s="104" t="n">
        <v>11.44</v>
      </c>
      <c r="D20" s="105" t="n">
        <v>2</v>
      </c>
      <c r="E20" s="105" t="n">
        <v>8</v>
      </c>
      <c r="F20" s="105" t="n">
        <v>1</v>
      </c>
      <c r="G20" s="105"/>
      <c r="H20" s="105"/>
      <c r="I20" s="105"/>
      <c r="J20" s="105"/>
      <c r="K20" s="105"/>
      <c r="L20" s="106" t="n">
        <v>12.44</v>
      </c>
      <c r="M20" s="107" t="n">
        <v>7.51</v>
      </c>
      <c r="N20" s="108"/>
      <c r="O20" s="108" t="n">
        <v>6</v>
      </c>
      <c r="P20" s="108" t="n">
        <v>1</v>
      </c>
      <c r="Q20" s="108"/>
      <c r="R20" s="108" t="n">
        <v>1</v>
      </c>
      <c r="S20" s="108"/>
      <c r="T20" s="108"/>
      <c r="U20" s="108"/>
      <c r="V20" s="109" t="n">
        <v>13.51</v>
      </c>
      <c r="W20" s="110" t="n">
        <v>16.16</v>
      </c>
      <c r="X20" s="111" t="n">
        <v>2</v>
      </c>
      <c r="Y20" s="111" t="n">
        <v>8</v>
      </c>
      <c r="Z20" s="111"/>
      <c r="AA20" s="111"/>
      <c r="AB20" s="111"/>
      <c r="AC20" s="111"/>
      <c r="AD20" s="111"/>
      <c r="AE20" s="111"/>
      <c r="AF20" s="112" t="n">
        <v>16.16</v>
      </c>
      <c r="AG20" s="113" t="n">
        <v>18.09</v>
      </c>
      <c r="AH20" s="114" t="n">
        <v>2</v>
      </c>
      <c r="AI20" s="114" t="n">
        <v>8</v>
      </c>
      <c r="AJ20" s="114"/>
      <c r="AK20" s="114"/>
      <c r="AL20" s="114"/>
      <c r="AM20" s="114"/>
      <c r="AN20" s="114" t="n">
        <v>1</v>
      </c>
      <c r="AO20" s="114"/>
      <c r="AP20" s="115" t="n">
        <v>28.09</v>
      </c>
      <c r="AQ20" s="116"/>
      <c r="AR20" s="117" t="n">
        <v>0.440514469453376</v>
      </c>
      <c r="AS20" s="118" t="n">
        <v>0.444855662472243</v>
      </c>
      <c r="AT20" s="118" t="n">
        <v>0.869430693069307</v>
      </c>
      <c r="AU20" s="118" t="n">
        <v>0.454966180135279</v>
      </c>
      <c r="AV20" s="119" t="n">
        <v>2.20976700513021</v>
      </c>
      <c r="AW20" s="120" t="n">
        <v>0.624798622493779</v>
      </c>
      <c r="AX20" s="121" t="n">
        <v>15</v>
      </c>
      <c r="AZ20" s="122" t="n">
        <v>70.2</v>
      </c>
    </row>
    <row r="21" customFormat="false" ht="13.2" hidden="false" customHeight="false" outlineLevel="0" collapsed="false">
      <c r="A21" s="82" t="n">
        <v>32</v>
      </c>
      <c r="B21" s="62" t="s">
        <v>48</v>
      </c>
      <c r="C21" s="83" t="n">
        <v>7.31</v>
      </c>
      <c r="D21" s="84" t="n">
        <v>2</v>
      </c>
      <c r="E21" s="84" t="n">
        <v>6</v>
      </c>
      <c r="F21" s="84" t="n">
        <v>2</v>
      </c>
      <c r="G21" s="84"/>
      <c r="H21" s="84" t="n">
        <v>1</v>
      </c>
      <c r="I21" s="84"/>
      <c r="J21" s="84"/>
      <c r="K21" s="84"/>
      <c r="L21" s="85" t="n">
        <v>14.31</v>
      </c>
      <c r="M21" s="86" t="n">
        <v>10.35</v>
      </c>
      <c r="N21" s="87"/>
      <c r="O21" s="87" t="n">
        <v>7</v>
      </c>
      <c r="P21" s="87"/>
      <c r="Q21" s="87"/>
      <c r="R21" s="87" t="n">
        <v>1</v>
      </c>
      <c r="S21" s="87"/>
      <c r="T21" s="87"/>
      <c r="U21" s="87"/>
      <c r="V21" s="88" t="n">
        <v>15.35</v>
      </c>
      <c r="W21" s="89" t="n">
        <v>17.47</v>
      </c>
      <c r="X21" s="90" t="n">
        <v>2</v>
      </c>
      <c r="Y21" s="90" t="n">
        <v>7</v>
      </c>
      <c r="Z21" s="90" t="n">
        <v>1</v>
      </c>
      <c r="AA21" s="90"/>
      <c r="AB21" s="90"/>
      <c r="AC21" s="90"/>
      <c r="AD21" s="90"/>
      <c r="AE21" s="90"/>
      <c r="AF21" s="91" t="n">
        <v>18.47</v>
      </c>
      <c r="AG21" s="92" t="n">
        <v>18.02</v>
      </c>
      <c r="AH21" s="93" t="n">
        <v>2</v>
      </c>
      <c r="AI21" s="93" t="n">
        <v>7</v>
      </c>
      <c r="AJ21" s="93" t="n">
        <v>1</v>
      </c>
      <c r="AK21" s="93"/>
      <c r="AL21" s="93"/>
      <c r="AM21" s="93"/>
      <c r="AN21" s="93"/>
      <c r="AO21" s="93"/>
      <c r="AP21" s="94" t="n">
        <v>19.02</v>
      </c>
      <c r="AQ21" s="75"/>
      <c r="AR21" s="95" t="n">
        <v>0.382948986722572</v>
      </c>
      <c r="AS21" s="96" t="n">
        <v>0.391530944625407</v>
      </c>
      <c r="AT21" s="96" t="n">
        <v>0.760693015701137</v>
      </c>
      <c r="AU21" s="96" t="n">
        <v>0.67192429022082</v>
      </c>
      <c r="AV21" s="97" t="n">
        <v>2.20709723726994</v>
      </c>
      <c r="AW21" s="98" t="n">
        <v>0.624043761335294</v>
      </c>
      <c r="AX21" s="99" t="n">
        <v>16</v>
      </c>
      <c r="AZ21" s="100" t="n">
        <v>67.15</v>
      </c>
    </row>
    <row r="22" customFormat="false" ht="13.2" hidden="false" customHeight="false" outlineLevel="0" collapsed="false">
      <c r="A22" s="82" t="n">
        <v>26</v>
      </c>
      <c r="B22" s="62" t="s">
        <v>49</v>
      </c>
      <c r="C22" s="83" t="n">
        <v>6.58</v>
      </c>
      <c r="D22" s="84" t="n">
        <v>2</v>
      </c>
      <c r="E22" s="84" t="n">
        <v>9</v>
      </c>
      <c r="F22" s="84"/>
      <c r="G22" s="84"/>
      <c r="H22" s="84"/>
      <c r="I22" s="84"/>
      <c r="J22" s="84"/>
      <c r="K22" s="84" t="n">
        <v>2</v>
      </c>
      <c r="L22" s="85" t="n">
        <v>12.58</v>
      </c>
      <c r="M22" s="86" t="n">
        <v>8.46</v>
      </c>
      <c r="N22" s="87"/>
      <c r="O22" s="87" t="n">
        <v>8</v>
      </c>
      <c r="P22" s="87"/>
      <c r="Q22" s="87"/>
      <c r="R22" s="87"/>
      <c r="S22" s="87"/>
      <c r="T22" s="87"/>
      <c r="U22" s="87"/>
      <c r="V22" s="88" t="n">
        <v>8.46</v>
      </c>
      <c r="W22" s="89" t="n">
        <v>20.99</v>
      </c>
      <c r="X22" s="90" t="n">
        <v>2</v>
      </c>
      <c r="Y22" s="90" t="n">
        <v>8</v>
      </c>
      <c r="Z22" s="90"/>
      <c r="AA22" s="90"/>
      <c r="AB22" s="90"/>
      <c r="AC22" s="90"/>
      <c r="AD22" s="90"/>
      <c r="AE22" s="90" t="n">
        <v>1</v>
      </c>
      <c r="AF22" s="91" t="n">
        <v>23.99</v>
      </c>
      <c r="AG22" s="92" t="n">
        <v>15.11</v>
      </c>
      <c r="AH22" s="93" t="n">
        <v>2</v>
      </c>
      <c r="AI22" s="93" t="n">
        <v>6</v>
      </c>
      <c r="AJ22" s="93" t="n">
        <v>1</v>
      </c>
      <c r="AK22" s="93"/>
      <c r="AL22" s="93" t="n">
        <v>1</v>
      </c>
      <c r="AM22" s="93"/>
      <c r="AN22" s="93"/>
      <c r="AO22" s="93" t="n">
        <v>3</v>
      </c>
      <c r="AP22" s="94" t="n">
        <v>30.11</v>
      </c>
      <c r="AQ22" s="75"/>
      <c r="AR22" s="95" t="n">
        <v>0.435612082670906</v>
      </c>
      <c r="AS22" s="96" t="n">
        <v>0.710401891252955</v>
      </c>
      <c r="AT22" s="96" t="n">
        <v>0.585660691954981</v>
      </c>
      <c r="AU22" s="96" t="n">
        <v>0.424443706409831</v>
      </c>
      <c r="AV22" s="97" t="n">
        <v>2.15611837228867</v>
      </c>
      <c r="AW22" s="98" t="n">
        <v>0.609629787127768</v>
      </c>
      <c r="AX22" s="99" t="n">
        <v>17</v>
      </c>
      <c r="AZ22" s="100" t="n">
        <v>75.14</v>
      </c>
    </row>
    <row r="23" customFormat="false" ht="13.2" hidden="false" customHeight="false" outlineLevel="0" collapsed="false">
      <c r="A23" s="82" t="n">
        <v>22</v>
      </c>
      <c r="B23" s="62" t="s">
        <v>50</v>
      </c>
      <c r="C23" s="83" t="n">
        <v>6.74</v>
      </c>
      <c r="D23" s="84" t="n">
        <v>2</v>
      </c>
      <c r="E23" s="84" t="n">
        <v>5</v>
      </c>
      <c r="F23" s="84" t="n">
        <v>1</v>
      </c>
      <c r="G23" s="84" t="n">
        <v>2</v>
      </c>
      <c r="H23" s="84" t="n">
        <v>1</v>
      </c>
      <c r="I23" s="84"/>
      <c r="J23" s="84"/>
      <c r="K23" s="84"/>
      <c r="L23" s="85" t="n">
        <v>16.74</v>
      </c>
      <c r="M23" s="86" t="n">
        <v>9.55</v>
      </c>
      <c r="N23" s="87"/>
      <c r="O23" s="87" t="n">
        <v>8</v>
      </c>
      <c r="P23" s="87"/>
      <c r="Q23" s="87"/>
      <c r="R23" s="87"/>
      <c r="S23" s="87"/>
      <c r="T23" s="87"/>
      <c r="U23" s="87"/>
      <c r="V23" s="88" t="n">
        <v>9.55</v>
      </c>
      <c r="W23" s="89" t="n">
        <v>14.91</v>
      </c>
      <c r="X23" s="90" t="n">
        <v>2</v>
      </c>
      <c r="Y23" s="90" t="n">
        <v>7</v>
      </c>
      <c r="Z23" s="90"/>
      <c r="AA23" s="90" t="n">
        <v>1</v>
      </c>
      <c r="AB23" s="90"/>
      <c r="AC23" s="90"/>
      <c r="AD23" s="90"/>
      <c r="AE23" s="90"/>
      <c r="AF23" s="91" t="n">
        <v>16.91</v>
      </c>
      <c r="AG23" s="92" t="n">
        <v>15.39</v>
      </c>
      <c r="AH23" s="93" t="n">
        <v>2</v>
      </c>
      <c r="AI23" s="93" t="n">
        <v>5</v>
      </c>
      <c r="AJ23" s="93"/>
      <c r="AK23" s="93" t="n">
        <v>2</v>
      </c>
      <c r="AL23" s="93" t="n">
        <v>1</v>
      </c>
      <c r="AM23" s="93"/>
      <c r="AN23" s="93" t="n">
        <v>1</v>
      </c>
      <c r="AO23" s="93" t="n">
        <v>1</v>
      </c>
      <c r="AP23" s="94" t="n">
        <v>37.39</v>
      </c>
      <c r="AQ23" s="75"/>
      <c r="AR23" s="95" t="n">
        <v>0.327359617682198</v>
      </c>
      <c r="AS23" s="96" t="n">
        <v>0.629319371727749</v>
      </c>
      <c r="AT23" s="96" t="n">
        <v>0.830869308101715</v>
      </c>
      <c r="AU23" s="96" t="n">
        <v>0.341802621021664</v>
      </c>
      <c r="AV23" s="97" t="n">
        <v>2.12935091853333</v>
      </c>
      <c r="AW23" s="98" t="n">
        <v>0.602061447028934</v>
      </c>
      <c r="AX23" s="99" t="n">
        <v>18</v>
      </c>
      <c r="AZ23" s="100" t="n">
        <v>80.59</v>
      </c>
    </row>
    <row r="24" s="101" customFormat="true" ht="13.2" hidden="false" customHeight="false" outlineLevel="0" collapsed="false">
      <c r="A24" s="102" t="n">
        <v>27</v>
      </c>
      <c r="B24" s="103" t="s">
        <v>51</v>
      </c>
      <c r="C24" s="104" t="n">
        <v>8.2</v>
      </c>
      <c r="D24" s="105" t="n">
        <v>2</v>
      </c>
      <c r="E24" s="105" t="n">
        <v>5</v>
      </c>
      <c r="F24" s="105" t="n">
        <v>2</v>
      </c>
      <c r="G24" s="105" t="n">
        <v>2</v>
      </c>
      <c r="H24" s="105"/>
      <c r="I24" s="105"/>
      <c r="J24" s="105"/>
      <c r="K24" s="105"/>
      <c r="L24" s="106" t="n">
        <v>14.2</v>
      </c>
      <c r="M24" s="107" t="n">
        <v>11.68</v>
      </c>
      <c r="N24" s="108"/>
      <c r="O24" s="108" t="n">
        <v>8</v>
      </c>
      <c r="P24" s="108"/>
      <c r="Q24" s="108"/>
      <c r="R24" s="108"/>
      <c r="S24" s="108"/>
      <c r="T24" s="108"/>
      <c r="U24" s="108"/>
      <c r="V24" s="109" t="n">
        <v>11.68</v>
      </c>
      <c r="W24" s="110" t="n">
        <v>25.93</v>
      </c>
      <c r="X24" s="111" t="n">
        <v>2</v>
      </c>
      <c r="Y24" s="111" t="n">
        <v>8</v>
      </c>
      <c r="Z24" s="111"/>
      <c r="AA24" s="111"/>
      <c r="AB24" s="111"/>
      <c r="AC24" s="111"/>
      <c r="AD24" s="111"/>
      <c r="AE24" s="111"/>
      <c r="AF24" s="112" t="n">
        <v>25.93</v>
      </c>
      <c r="AG24" s="113" t="n">
        <v>18.78</v>
      </c>
      <c r="AH24" s="114" t="n">
        <v>2</v>
      </c>
      <c r="AI24" s="114" t="n">
        <v>8</v>
      </c>
      <c r="AJ24" s="114"/>
      <c r="AK24" s="114"/>
      <c r="AL24" s="114"/>
      <c r="AM24" s="114"/>
      <c r="AN24" s="114"/>
      <c r="AO24" s="114"/>
      <c r="AP24" s="115" t="n">
        <v>18.78</v>
      </c>
      <c r="AQ24" s="116"/>
      <c r="AR24" s="117" t="n">
        <v>0.385915492957747</v>
      </c>
      <c r="AS24" s="118" t="n">
        <v>0.514554794520548</v>
      </c>
      <c r="AT24" s="118" t="n">
        <v>0.541843424604705</v>
      </c>
      <c r="AU24" s="118" t="n">
        <v>0.680511182108626</v>
      </c>
      <c r="AV24" s="119" t="n">
        <v>2.12282489419163</v>
      </c>
      <c r="AW24" s="120" t="n">
        <v>0.600216252033449</v>
      </c>
      <c r="AX24" s="121" t="n">
        <v>19</v>
      </c>
      <c r="AZ24" s="122" t="n">
        <v>70.59</v>
      </c>
    </row>
    <row r="25" customFormat="false" ht="13.2" hidden="false" customHeight="false" outlineLevel="0" collapsed="false">
      <c r="A25" s="82" t="n">
        <v>4</v>
      </c>
      <c r="B25" s="62" t="s">
        <v>52</v>
      </c>
      <c r="C25" s="83" t="n">
        <v>6.39</v>
      </c>
      <c r="D25" s="84" t="n">
        <v>2</v>
      </c>
      <c r="E25" s="84" t="n">
        <v>6</v>
      </c>
      <c r="F25" s="84" t="n">
        <v>2</v>
      </c>
      <c r="G25" s="84"/>
      <c r="H25" s="84" t="n">
        <v>1</v>
      </c>
      <c r="I25" s="84"/>
      <c r="J25" s="84"/>
      <c r="K25" s="84" t="n">
        <v>1</v>
      </c>
      <c r="L25" s="85" t="n">
        <v>16.39</v>
      </c>
      <c r="M25" s="86" t="n">
        <v>8.5</v>
      </c>
      <c r="N25" s="87"/>
      <c r="O25" s="87" t="n">
        <v>8</v>
      </c>
      <c r="P25" s="87"/>
      <c r="Q25" s="87"/>
      <c r="R25" s="87"/>
      <c r="S25" s="87"/>
      <c r="T25" s="87"/>
      <c r="U25" s="87"/>
      <c r="V25" s="88" t="n">
        <v>8.5</v>
      </c>
      <c r="W25" s="89" t="n">
        <v>23.3</v>
      </c>
      <c r="X25" s="90" t="n">
        <v>2</v>
      </c>
      <c r="Y25" s="90" t="n">
        <v>8</v>
      </c>
      <c r="Z25" s="90"/>
      <c r="AA25" s="90"/>
      <c r="AB25" s="90"/>
      <c r="AC25" s="90"/>
      <c r="AD25" s="90"/>
      <c r="AE25" s="90" t="n">
        <v>2</v>
      </c>
      <c r="AF25" s="91" t="n">
        <v>29.3</v>
      </c>
      <c r="AG25" s="92" t="n">
        <v>20.77</v>
      </c>
      <c r="AH25" s="93" t="n">
        <v>2</v>
      </c>
      <c r="AI25" s="93" t="n">
        <v>5</v>
      </c>
      <c r="AJ25" s="93" t="n">
        <v>3</v>
      </c>
      <c r="AK25" s="93"/>
      <c r="AL25" s="93"/>
      <c r="AM25" s="93"/>
      <c r="AN25" s="93"/>
      <c r="AO25" s="93"/>
      <c r="AP25" s="94" t="n">
        <v>23.77</v>
      </c>
      <c r="AQ25" s="75"/>
      <c r="AR25" s="95" t="n">
        <v>0.334350213544844</v>
      </c>
      <c r="AS25" s="96" t="n">
        <v>0.707058823529412</v>
      </c>
      <c r="AT25" s="96" t="n">
        <v>0.479522184300341</v>
      </c>
      <c r="AU25" s="96" t="n">
        <v>0.537652503155238</v>
      </c>
      <c r="AV25" s="97" t="n">
        <v>2.05858372452984</v>
      </c>
      <c r="AW25" s="98" t="n">
        <v>0.582052439188524</v>
      </c>
      <c r="AX25" s="99" t="n">
        <v>20</v>
      </c>
      <c r="AZ25" s="100" t="n">
        <v>77.96</v>
      </c>
    </row>
    <row r="26" customFormat="false" ht="13.2" hidden="false" customHeight="false" outlineLevel="0" collapsed="false">
      <c r="A26" s="82" t="n">
        <v>16</v>
      </c>
      <c r="B26" s="62" t="s">
        <v>53</v>
      </c>
      <c r="C26" s="83" t="n">
        <v>8.48</v>
      </c>
      <c r="D26" s="84" t="n">
        <v>2</v>
      </c>
      <c r="E26" s="84" t="n">
        <v>3</v>
      </c>
      <c r="F26" s="84" t="n">
        <v>2</v>
      </c>
      <c r="G26" s="84" t="n">
        <v>2</v>
      </c>
      <c r="H26" s="84" t="n">
        <v>2</v>
      </c>
      <c r="I26" s="84"/>
      <c r="J26" s="84"/>
      <c r="K26" s="84" t="n">
        <v>4</v>
      </c>
      <c r="L26" s="85" t="n">
        <v>36.48</v>
      </c>
      <c r="M26" s="86" t="n">
        <v>8.57</v>
      </c>
      <c r="N26" s="87"/>
      <c r="O26" s="87" t="n">
        <v>7</v>
      </c>
      <c r="P26" s="87"/>
      <c r="Q26" s="87" t="n">
        <v>1</v>
      </c>
      <c r="R26" s="87"/>
      <c r="S26" s="87"/>
      <c r="T26" s="87"/>
      <c r="U26" s="87"/>
      <c r="V26" s="88" t="n">
        <v>10.57</v>
      </c>
      <c r="W26" s="89" t="n">
        <v>21.74</v>
      </c>
      <c r="X26" s="90" t="n">
        <v>2</v>
      </c>
      <c r="Y26" s="90" t="n">
        <v>8</v>
      </c>
      <c r="Z26" s="90"/>
      <c r="AA26" s="90"/>
      <c r="AB26" s="90"/>
      <c r="AC26" s="90"/>
      <c r="AD26" s="90"/>
      <c r="AE26" s="90"/>
      <c r="AF26" s="91" t="n">
        <v>21.74</v>
      </c>
      <c r="AG26" s="92" t="n">
        <v>17.23</v>
      </c>
      <c r="AH26" s="93" t="n">
        <v>2</v>
      </c>
      <c r="AI26" s="93" t="n">
        <v>7</v>
      </c>
      <c r="AJ26" s="93"/>
      <c r="AK26" s="93" t="n">
        <v>1</v>
      </c>
      <c r="AL26" s="93"/>
      <c r="AM26" s="93"/>
      <c r="AN26" s="93"/>
      <c r="AO26" s="93"/>
      <c r="AP26" s="94" t="n">
        <v>19.23</v>
      </c>
      <c r="AQ26" s="75"/>
      <c r="AR26" s="95" t="n">
        <v>0.150219298245614</v>
      </c>
      <c r="AS26" s="96" t="n">
        <v>0.568590350047304</v>
      </c>
      <c r="AT26" s="96" t="n">
        <v>0.646274149034039</v>
      </c>
      <c r="AU26" s="96" t="n">
        <v>0.664586583463338</v>
      </c>
      <c r="AV26" s="97" t="n">
        <v>2.02967038079029</v>
      </c>
      <c r="AW26" s="98" t="n">
        <v>0.573877361319131</v>
      </c>
      <c r="AX26" s="99" t="n">
        <v>21</v>
      </c>
      <c r="AZ26" s="100" t="n">
        <v>88.02</v>
      </c>
    </row>
    <row r="27" customFormat="false" ht="13.2" hidden="false" customHeight="false" outlineLevel="0" collapsed="false">
      <c r="A27" s="82" t="n">
        <v>24</v>
      </c>
      <c r="B27" s="62" t="s">
        <v>54</v>
      </c>
      <c r="C27" s="83" t="n">
        <v>8.52</v>
      </c>
      <c r="D27" s="84" t="n">
        <v>2</v>
      </c>
      <c r="E27" s="84" t="n">
        <v>6</v>
      </c>
      <c r="F27" s="84" t="n">
        <v>1</v>
      </c>
      <c r="G27" s="84" t="n">
        <v>1</v>
      </c>
      <c r="H27" s="84" t="n">
        <v>1</v>
      </c>
      <c r="I27" s="84"/>
      <c r="J27" s="84"/>
      <c r="K27" s="84" t="n">
        <v>1</v>
      </c>
      <c r="L27" s="85" t="n">
        <v>19.52</v>
      </c>
      <c r="M27" s="86" t="n">
        <v>14.77</v>
      </c>
      <c r="N27" s="87"/>
      <c r="O27" s="87" t="n">
        <v>8</v>
      </c>
      <c r="P27" s="87"/>
      <c r="Q27" s="87"/>
      <c r="R27" s="87"/>
      <c r="S27" s="87"/>
      <c r="T27" s="87"/>
      <c r="U27" s="87"/>
      <c r="V27" s="88" t="n">
        <v>14.77</v>
      </c>
      <c r="W27" s="89" t="n">
        <v>18.08</v>
      </c>
      <c r="X27" s="90" t="n">
        <v>2</v>
      </c>
      <c r="Y27" s="90" t="n">
        <v>8</v>
      </c>
      <c r="Z27" s="90"/>
      <c r="AA27" s="90"/>
      <c r="AB27" s="90"/>
      <c r="AC27" s="90"/>
      <c r="AD27" s="90"/>
      <c r="AE27" s="90"/>
      <c r="AF27" s="91" t="n">
        <v>18.08</v>
      </c>
      <c r="AG27" s="92" t="n">
        <v>18.36</v>
      </c>
      <c r="AH27" s="93" t="n">
        <v>2</v>
      </c>
      <c r="AI27" s="93" t="n">
        <v>7</v>
      </c>
      <c r="AJ27" s="93"/>
      <c r="AK27" s="93"/>
      <c r="AL27" s="93" t="n">
        <v>1</v>
      </c>
      <c r="AM27" s="93"/>
      <c r="AN27" s="93"/>
      <c r="AO27" s="93" t="n">
        <v>1</v>
      </c>
      <c r="AP27" s="94" t="n">
        <v>26.36</v>
      </c>
      <c r="AQ27" s="75"/>
      <c r="AR27" s="95" t="n">
        <v>0.280737704918033</v>
      </c>
      <c r="AS27" s="96" t="n">
        <v>0.406905890318213</v>
      </c>
      <c r="AT27" s="96" t="n">
        <v>0.777101769911505</v>
      </c>
      <c r="AU27" s="96" t="n">
        <v>0.484825493171472</v>
      </c>
      <c r="AV27" s="97" t="n">
        <v>1.94957085831922</v>
      </c>
      <c r="AW27" s="98" t="n">
        <v>0.551229692498776</v>
      </c>
      <c r="AX27" s="99" t="n">
        <v>22</v>
      </c>
      <c r="AZ27" s="100" t="n">
        <v>78.73</v>
      </c>
    </row>
    <row r="28" customFormat="false" ht="13.2" hidden="false" customHeight="false" outlineLevel="0" collapsed="false">
      <c r="A28" s="82" t="n">
        <v>29</v>
      </c>
      <c r="B28" s="62" t="s">
        <v>55</v>
      </c>
      <c r="C28" s="83" t="n">
        <v>9.56</v>
      </c>
      <c r="D28" s="84" t="n">
        <v>2</v>
      </c>
      <c r="E28" s="84" t="n">
        <v>8</v>
      </c>
      <c r="F28" s="84" t="n">
        <v>1</v>
      </c>
      <c r="G28" s="84"/>
      <c r="H28" s="84"/>
      <c r="I28" s="84"/>
      <c r="J28" s="84"/>
      <c r="K28" s="84"/>
      <c r="L28" s="85" t="n">
        <v>10.56</v>
      </c>
      <c r="M28" s="86" t="n">
        <v>11.15</v>
      </c>
      <c r="N28" s="87"/>
      <c r="O28" s="87" t="n">
        <v>8</v>
      </c>
      <c r="P28" s="87"/>
      <c r="Q28" s="87"/>
      <c r="R28" s="87"/>
      <c r="S28" s="87"/>
      <c r="T28" s="87" t="n">
        <v>4</v>
      </c>
      <c r="U28" s="87"/>
      <c r="V28" s="88" t="n">
        <v>51.15</v>
      </c>
      <c r="W28" s="89" t="n">
        <v>18.12</v>
      </c>
      <c r="X28" s="90" t="n">
        <v>2</v>
      </c>
      <c r="Y28" s="90" t="n">
        <v>7</v>
      </c>
      <c r="Z28" s="90"/>
      <c r="AA28" s="90"/>
      <c r="AB28" s="90" t="n">
        <v>1</v>
      </c>
      <c r="AC28" s="90"/>
      <c r="AD28" s="90"/>
      <c r="AE28" s="90"/>
      <c r="AF28" s="91" t="n">
        <v>23.12</v>
      </c>
      <c r="AG28" s="92" t="n">
        <v>20.83</v>
      </c>
      <c r="AH28" s="93" t="n">
        <v>2</v>
      </c>
      <c r="AI28" s="93" t="n">
        <v>7</v>
      </c>
      <c r="AJ28" s="93" t="n">
        <v>1</v>
      </c>
      <c r="AK28" s="93"/>
      <c r="AL28" s="93"/>
      <c r="AM28" s="93"/>
      <c r="AN28" s="93"/>
      <c r="AO28" s="93"/>
      <c r="AP28" s="94" t="n">
        <v>21.83</v>
      </c>
      <c r="AQ28" s="75"/>
      <c r="AR28" s="95" t="n">
        <v>0.518939393939394</v>
      </c>
      <c r="AS28" s="96" t="n">
        <v>0.117497556207234</v>
      </c>
      <c r="AT28" s="96" t="n">
        <v>0.607698961937716</v>
      </c>
      <c r="AU28" s="96" t="n">
        <v>0.585432890517636</v>
      </c>
      <c r="AV28" s="97" t="n">
        <v>1.82956880260198</v>
      </c>
      <c r="AW28" s="98" t="n">
        <v>0.517299817116219</v>
      </c>
      <c r="AX28" s="99" t="n">
        <v>23</v>
      </c>
      <c r="AZ28" s="100" t="n">
        <v>106.66</v>
      </c>
    </row>
    <row r="29" customFormat="false" ht="13.2" hidden="false" customHeight="false" outlineLevel="0" collapsed="false">
      <c r="A29" s="82" t="n">
        <v>12</v>
      </c>
      <c r="B29" s="62" t="s">
        <v>56</v>
      </c>
      <c r="C29" s="83" t="n">
        <v>6.66</v>
      </c>
      <c r="D29" s="84" t="n">
        <v>2</v>
      </c>
      <c r="E29" s="84" t="n">
        <v>7</v>
      </c>
      <c r="F29" s="84" t="n">
        <v>1</v>
      </c>
      <c r="G29" s="84" t="n">
        <v>1</v>
      </c>
      <c r="H29" s="84"/>
      <c r="I29" s="84"/>
      <c r="J29" s="84"/>
      <c r="K29" s="84"/>
      <c r="L29" s="85" t="n">
        <v>9.66</v>
      </c>
      <c r="M29" s="86" t="n">
        <v>6.16</v>
      </c>
      <c r="N29" s="87"/>
      <c r="O29" s="87" t="n">
        <v>8</v>
      </c>
      <c r="P29" s="87"/>
      <c r="Q29" s="87"/>
      <c r="R29" s="87"/>
      <c r="S29" s="87"/>
      <c r="T29" s="87" t="n">
        <v>4</v>
      </c>
      <c r="U29" s="87"/>
      <c r="V29" s="88" t="n">
        <v>46.16</v>
      </c>
      <c r="W29" s="89" t="n">
        <v>20.08</v>
      </c>
      <c r="X29" s="90" t="n">
        <v>2</v>
      </c>
      <c r="Y29" s="90" t="n">
        <v>7</v>
      </c>
      <c r="Z29" s="90" t="n">
        <v>1</v>
      </c>
      <c r="AA29" s="90"/>
      <c r="AB29" s="90"/>
      <c r="AC29" s="90"/>
      <c r="AD29" s="90"/>
      <c r="AE29" s="90"/>
      <c r="AF29" s="91" t="n">
        <v>21.08</v>
      </c>
      <c r="AG29" s="92" t="n">
        <v>21.1</v>
      </c>
      <c r="AH29" s="93" t="n">
        <v>2</v>
      </c>
      <c r="AI29" s="93" t="n">
        <v>4</v>
      </c>
      <c r="AJ29" s="93" t="n">
        <v>2</v>
      </c>
      <c r="AK29" s="93" t="n">
        <v>1</v>
      </c>
      <c r="AL29" s="93" t="n">
        <v>1</v>
      </c>
      <c r="AM29" s="93"/>
      <c r="AN29" s="93"/>
      <c r="AO29" s="93"/>
      <c r="AP29" s="94" t="n">
        <v>30.1</v>
      </c>
      <c r="AQ29" s="75"/>
      <c r="AR29" s="95" t="n">
        <v>0.567287784679089</v>
      </c>
      <c r="AS29" s="96" t="n">
        <v>0.130199306759099</v>
      </c>
      <c r="AT29" s="96" t="n">
        <v>0.666508538899431</v>
      </c>
      <c r="AU29" s="96" t="n">
        <v>0.424584717607973</v>
      </c>
      <c r="AV29" s="97" t="n">
        <v>1.78858034794559</v>
      </c>
      <c r="AW29" s="98" t="n">
        <v>0.505710572662843</v>
      </c>
      <c r="AX29" s="99" t="n">
        <v>24</v>
      </c>
      <c r="AZ29" s="100" t="n">
        <v>107</v>
      </c>
    </row>
    <row r="30" customFormat="false" ht="13.2" hidden="false" customHeight="false" outlineLevel="0" collapsed="false">
      <c r="A30" s="82" t="n">
        <v>2</v>
      </c>
      <c r="B30" s="62" t="s">
        <v>57</v>
      </c>
      <c r="C30" s="83" t="n">
        <v>8.19</v>
      </c>
      <c r="D30" s="84" t="n">
        <v>2</v>
      </c>
      <c r="E30" s="84" t="n">
        <v>6</v>
      </c>
      <c r="F30" s="84" t="n">
        <v>3</v>
      </c>
      <c r="G30" s="84"/>
      <c r="H30" s="84"/>
      <c r="I30" s="84"/>
      <c r="J30" s="84"/>
      <c r="K30" s="84"/>
      <c r="L30" s="85" t="n">
        <v>11.19</v>
      </c>
      <c r="M30" s="86" t="n">
        <v>11.73</v>
      </c>
      <c r="N30" s="87"/>
      <c r="O30" s="87" t="n">
        <v>7</v>
      </c>
      <c r="P30" s="87" t="n">
        <v>1</v>
      </c>
      <c r="Q30" s="87"/>
      <c r="R30" s="87"/>
      <c r="S30" s="87"/>
      <c r="T30" s="87"/>
      <c r="U30" s="87"/>
      <c r="V30" s="88" t="n">
        <v>12.73</v>
      </c>
      <c r="W30" s="89" t="n">
        <v>31.06</v>
      </c>
      <c r="X30" s="90" t="n">
        <v>2</v>
      </c>
      <c r="Y30" s="90" t="n">
        <v>8</v>
      </c>
      <c r="Z30" s="90"/>
      <c r="AA30" s="90"/>
      <c r="AB30" s="90"/>
      <c r="AC30" s="90"/>
      <c r="AD30" s="90"/>
      <c r="AE30" s="90" t="n">
        <v>1</v>
      </c>
      <c r="AF30" s="91" t="n">
        <v>34.06</v>
      </c>
      <c r="AG30" s="92" t="n">
        <v>30.31</v>
      </c>
      <c r="AH30" s="93" t="n">
        <v>2</v>
      </c>
      <c r="AI30" s="93" t="n">
        <v>7</v>
      </c>
      <c r="AJ30" s="93" t="n">
        <v>1</v>
      </c>
      <c r="AK30" s="93"/>
      <c r="AL30" s="93"/>
      <c r="AM30" s="93"/>
      <c r="AN30" s="93"/>
      <c r="AO30" s="93" t="n">
        <v>2</v>
      </c>
      <c r="AP30" s="94" t="n">
        <v>37.31</v>
      </c>
      <c r="AQ30" s="75"/>
      <c r="AR30" s="95" t="n">
        <v>0.489722966934763</v>
      </c>
      <c r="AS30" s="96" t="n">
        <v>0.472113118617439</v>
      </c>
      <c r="AT30" s="96" t="n">
        <v>0.412507339988256</v>
      </c>
      <c r="AU30" s="96" t="n">
        <v>0.342535513267221</v>
      </c>
      <c r="AV30" s="97" t="n">
        <v>1.71687893880768</v>
      </c>
      <c r="AW30" s="98" t="n">
        <v>0.485437420988378</v>
      </c>
      <c r="AX30" s="99" t="n">
        <v>25</v>
      </c>
      <c r="AZ30" s="100" t="n">
        <v>95.29</v>
      </c>
    </row>
    <row r="31" s="101" customFormat="true" ht="13.2" hidden="false" customHeight="false" outlineLevel="0" collapsed="false">
      <c r="A31" s="102" t="n">
        <v>8</v>
      </c>
      <c r="B31" s="103" t="s">
        <v>58</v>
      </c>
      <c r="C31" s="104" t="n">
        <v>7.59</v>
      </c>
      <c r="D31" s="105" t="n">
        <v>2</v>
      </c>
      <c r="E31" s="105" t="n">
        <v>5</v>
      </c>
      <c r="F31" s="105" t="n">
        <v>3</v>
      </c>
      <c r="G31" s="105"/>
      <c r="H31" s="105" t="n">
        <v>1</v>
      </c>
      <c r="I31" s="105"/>
      <c r="J31" s="105" t="n">
        <v>1</v>
      </c>
      <c r="K31" s="105"/>
      <c r="L31" s="106" t="n">
        <v>25.59</v>
      </c>
      <c r="M31" s="107" t="n">
        <v>22.84</v>
      </c>
      <c r="N31" s="108"/>
      <c r="O31" s="108" t="n">
        <v>6</v>
      </c>
      <c r="P31" s="108" t="n">
        <v>1</v>
      </c>
      <c r="Q31" s="108"/>
      <c r="R31" s="108" t="n">
        <v>1</v>
      </c>
      <c r="S31" s="108"/>
      <c r="T31" s="108"/>
      <c r="U31" s="108" t="n">
        <v>1</v>
      </c>
      <c r="V31" s="109" t="n">
        <v>31.84</v>
      </c>
      <c r="W31" s="110" t="n">
        <v>17.19</v>
      </c>
      <c r="X31" s="111" t="n">
        <v>2</v>
      </c>
      <c r="Y31" s="111" t="n">
        <v>8</v>
      </c>
      <c r="Z31" s="111"/>
      <c r="AA31" s="111"/>
      <c r="AB31" s="111"/>
      <c r="AC31" s="111"/>
      <c r="AD31" s="111"/>
      <c r="AE31" s="111" t="n">
        <v>1</v>
      </c>
      <c r="AF31" s="112" t="n">
        <v>20.19</v>
      </c>
      <c r="AG31" s="113" t="n">
        <v>20.98</v>
      </c>
      <c r="AH31" s="114" t="n">
        <v>2</v>
      </c>
      <c r="AI31" s="114" t="n">
        <v>8</v>
      </c>
      <c r="AJ31" s="114"/>
      <c r="AK31" s="114"/>
      <c r="AL31" s="114"/>
      <c r="AM31" s="114"/>
      <c r="AN31" s="114"/>
      <c r="AO31" s="114"/>
      <c r="AP31" s="115" t="n">
        <v>20.98</v>
      </c>
      <c r="AQ31" s="116"/>
      <c r="AR31" s="117" t="n">
        <v>0.214146150840172</v>
      </c>
      <c r="AS31" s="118" t="n">
        <v>0.188756281407035</v>
      </c>
      <c r="AT31" s="118" t="n">
        <v>0.695889053987122</v>
      </c>
      <c r="AU31" s="118" t="n">
        <v>0.609151572926597</v>
      </c>
      <c r="AV31" s="119" t="n">
        <v>1.70794305916093</v>
      </c>
      <c r="AW31" s="120" t="n">
        <v>0.482910853580548</v>
      </c>
      <c r="AX31" s="121" t="n">
        <v>26</v>
      </c>
      <c r="AZ31" s="122" t="n">
        <v>98.6</v>
      </c>
    </row>
    <row r="32" customFormat="false" ht="13.2" hidden="false" customHeight="false" outlineLevel="0" collapsed="false">
      <c r="A32" s="82" t="n">
        <v>35</v>
      </c>
      <c r="B32" s="62" t="s">
        <v>59</v>
      </c>
      <c r="C32" s="83" t="n">
        <v>20.74</v>
      </c>
      <c r="D32" s="84" t="n">
        <v>2</v>
      </c>
      <c r="E32" s="84" t="n">
        <v>9</v>
      </c>
      <c r="F32" s="84"/>
      <c r="G32" s="84"/>
      <c r="H32" s="84"/>
      <c r="I32" s="84"/>
      <c r="J32" s="84"/>
      <c r="K32" s="84"/>
      <c r="L32" s="85" t="n">
        <v>20.74</v>
      </c>
      <c r="M32" s="86" t="n">
        <v>8.82</v>
      </c>
      <c r="N32" s="87"/>
      <c r="O32" s="87" t="n">
        <v>6</v>
      </c>
      <c r="P32" s="87"/>
      <c r="Q32" s="87"/>
      <c r="R32" s="87" t="n">
        <v>1</v>
      </c>
      <c r="S32" s="87"/>
      <c r="T32" s="87" t="n">
        <v>1</v>
      </c>
      <c r="U32" s="87"/>
      <c r="V32" s="88" t="n">
        <v>23.82</v>
      </c>
      <c r="W32" s="89" t="n">
        <v>23.64</v>
      </c>
      <c r="X32" s="90" t="n">
        <v>2</v>
      </c>
      <c r="Y32" s="90" t="n">
        <v>8</v>
      </c>
      <c r="Z32" s="90"/>
      <c r="AA32" s="90"/>
      <c r="AB32" s="90"/>
      <c r="AC32" s="90"/>
      <c r="AD32" s="90"/>
      <c r="AE32" s="90"/>
      <c r="AF32" s="91" t="n">
        <v>23.64</v>
      </c>
      <c r="AG32" s="92" t="n">
        <v>17.71</v>
      </c>
      <c r="AH32" s="93" t="n">
        <v>2</v>
      </c>
      <c r="AI32" s="93" t="n">
        <v>5</v>
      </c>
      <c r="AJ32" s="93" t="n">
        <v>3</v>
      </c>
      <c r="AK32" s="93"/>
      <c r="AL32" s="93"/>
      <c r="AM32" s="93"/>
      <c r="AN32" s="93"/>
      <c r="AO32" s="93" t="n">
        <v>1</v>
      </c>
      <c r="AP32" s="94" t="n">
        <v>23.71</v>
      </c>
      <c r="AQ32" s="75"/>
      <c r="AR32" s="95" t="n">
        <v>0.264223722275796</v>
      </c>
      <c r="AS32" s="96" t="n">
        <v>0.252308984047019</v>
      </c>
      <c r="AT32" s="96" t="n">
        <v>0.594331641285956</v>
      </c>
      <c r="AU32" s="96" t="n">
        <v>0.539013074652046</v>
      </c>
      <c r="AV32" s="97" t="n">
        <v>1.64987742226082</v>
      </c>
      <c r="AW32" s="98" t="n">
        <v>0.466493136298506</v>
      </c>
      <c r="AX32" s="99" t="n">
        <v>27</v>
      </c>
      <c r="AZ32" s="100" t="n">
        <v>91.91</v>
      </c>
    </row>
    <row r="33" customFormat="false" ht="13.2" hidden="false" customHeight="false" outlineLevel="0" collapsed="false">
      <c r="A33" s="82" t="n">
        <v>21</v>
      </c>
      <c r="B33" s="62" t="s">
        <v>60</v>
      </c>
      <c r="C33" s="83" t="n">
        <v>7.24</v>
      </c>
      <c r="D33" s="84" t="n">
        <v>2</v>
      </c>
      <c r="E33" s="84" t="n">
        <v>6</v>
      </c>
      <c r="F33" s="84" t="n">
        <v>2</v>
      </c>
      <c r="G33" s="84" t="n">
        <v>1</v>
      </c>
      <c r="H33" s="84"/>
      <c r="I33" s="84"/>
      <c r="J33" s="84"/>
      <c r="K33" s="84" t="n">
        <v>3</v>
      </c>
      <c r="L33" s="85" t="n">
        <v>20.24</v>
      </c>
      <c r="M33" s="86" t="n">
        <v>8.42</v>
      </c>
      <c r="N33" s="87"/>
      <c r="O33" s="87" t="n">
        <v>4</v>
      </c>
      <c r="P33" s="87"/>
      <c r="Q33" s="87"/>
      <c r="R33" s="87" t="n">
        <v>4</v>
      </c>
      <c r="S33" s="87"/>
      <c r="T33" s="87"/>
      <c r="U33" s="87"/>
      <c r="V33" s="88" t="n">
        <v>28.42</v>
      </c>
      <c r="W33" s="89" t="n">
        <v>21.45</v>
      </c>
      <c r="X33" s="90" t="n">
        <v>2</v>
      </c>
      <c r="Y33" s="90" t="n">
        <v>7</v>
      </c>
      <c r="Z33" s="90" t="n">
        <v>1</v>
      </c>
      <c r="AA33" s="90"/>
      <c r="AB33" s="90"/>
      <c r="AC33" s="90"/>
      <c r="AD33" s="90"/>
      <c r="AE33" s="90"/>
      <c r="AF33" s="91" t="n">
        <v>22.45</v>
      </c>
      <c r="AG33" s="92" t="n">
        <v>17.17</v>
      </c>
      <c r="AH33" s="93" t="n">
        <v>2</v>
      </c>
      <c r="AI33" s="93" t="n">
        <v>4</v>
      </c>
      <c r="AJ33" s="93" t="n">
        <v>2</v>
      </c>
      <c r="AK33" s="93" t="n">
        <v>1</v>
      </c>
      <c r="AL33" s="93" t="n">
        <v>1</v>
      </c>
      <c r="AM33" s="93"/>
      <c r="AN33" s="93"/>
      <c r="AO33" s="93"/>
      <c r="AP33" s="94" t="n">
        <v>26.17</v>
      </c>
      <c r="AQ33" s="75"/>
      <c r="AR33" s="95" t="n">
        <v>0.270750988142293</v>
      </c>
      <c r="AS33" s="96" t="n">
        <v>0.211470795214638</v>
      </c>
      <c r="AT33" s="96" t="n">
        <v>0.625835189309577</v>
      </c>
      <c r="AU33" s="96" t="n">
        <v>0.488345433702713</v>
      </c>
      <c r="AV33" s="97" t="n">
        <v>1.59640240636922</v>
      </c>
      <c r="AW33" s="98" t="n">
        <v>0.451373390103846</v>
      </c>
      <c r="AX33" s="99" t="n">
        <v>28</v>
      </c>
      <c r="AZ33" s="100" t="n">
        <v>97.28</v>
      </c>
    </row>
    <row r="34" customFormat="false" ht="13.2" hidden="false" customHeight="false" outlineLevel="0" collapsed="false">
      <c r="A34" s="82" t="n">
        <v>17</v>
      </c>
      <c r="B34" s="62" t="s">
        <v>61</v>
      </c>
      <c r="C34" s="83" t="n">
        <v>7.88</v>
      </c>
      <c r="D34" s="84" t="n">
        <v>2</v>
      </c>
      <c r="E34" s="84" t="n">
        <v>8</v>
      </c>
      <c r="F34" s="84"/>
      <c r="G34" s="84" t="n">
        <v>1</v>
      </c>
      <c r="H34" s="84"/>
      <c r="I34" s="84"/>
      <c r="J34" s="84"/>
      <c r="K34" s="84"/>
      <c r="L34" s="85" t="n">
        <v>9.88</v>
      </c>
      <c r="M34" s="86" t="n">
        <v>11.84</v>
      </c>
      <c r="N34" s="87"/>
      <c r="O34" s="87" t="n">
        <v>4</v>
      </c>
      <c r="P34" s="87" t="n">
        <v>2</v>
      </c>
      <c r="Q34" s="87"/>
      <c r="R34" s="87" t="n">
        <v>2</v>
      </c>
      <c r="S34" s="87"/>
      <c r="T34" s="87"/>
      <c r="U34" s="87"/>
      <c r="V34" s="88" t="n">
        <v>23.84</v>
      </c>
      <c r="W34" s="89" t="n">
        <v>26.86</v>
      </c>
      <c r="X34" s="90" t="n">
        <v>2</v>
      </c>
      <c r="Y34" s="90" t="n">
        <v>8</v>
      </c>
      <c r="Z34" s="90"/>
      <c r="AA34" s="90"/>
      <c r="AB34" s="90"/>
      <c r="AC34" s="90"/>
      <c r="AD34" s="90"/>
      <c r="AE34" s="90"/>
      <c r="AF34" s="91" t="n">
        <v>26.86</v>
      </c>
      <c r="AG34" s="92" t="n">
        <v>33.74</v>
      </c>
      <c r="AH34" s="93" t="n">
        <v>2</v>
      </c>
      <c r="AI34" s="93" t="n">
        <v>8</v>
      </c>
      <c r="AJ34" s="93"/>
      <c r="AK34" s="93"/>
      <c r="AL34" s="93"/>
      <c r="AM34" s="93"/>
      <c r="AN34" s="93"/>
      <c r="AO34" s="93" t="n">
        <v>6</v>
      </c>
      <c r="AP34" s="94" t="n">
        <v>51.74</v>
      </c>
      <c r="AQ34" s="75"/>
      <c r="AR34" s="95" t="n">
        <v>0.554655870445344</v>
      </c>
      <c r="AS34" s="96" t="n">
        <v>0.252097315436242</v>
      </c>
      <c r="AT34" s="96" t="n">
        <v>0.523082650781832</v>
      </c>
      <c r="AU34" s="96" t="n">
        <v>0.247004252029378</v>
      </c>
      <c r="AV34" s="97" t="n">
        <v>1.5768400886928</v>
      </c>
      <c r="AW34" s="98" t="n">
        <v>0.445842259849552</v>
      </c>
      <c r="AX34" s="99" t="n">
        <v>29</v>
      </c>
      <c r="AZ34" s="100" t="n">
        <v>112.32</v>
      </c>
    </row>
    <row r="35" customFormat="false" ht="13.2" hidden="false" customHeight="false" outlineLevel="0" collapsed="false">
      <c r="A35" s="82" t="n">
        <v>23</v>
      </c>
      <c r="B35" s="62" t="s">
        <v>62</v>
      </c>
      <c r="C35" s="83" t="n">
        <v>8.08</v>
      </c>
      <c r="D35" s="84" t="n">
        <v>2</v>
      </c>
      <c r="E35" s="84" t="n">
        <v>9</v>
      </c>
      <c r="F35" s="84"/>
      <c r="G35" s="84"/>
      <c r="H35" s="84"/>
      <c r="I35" s="84"/>
      <c r="J35" s="84"/>
      <c r="K35" s="84" t="n">
        <v>4</v>
      </c>
      <c r="L35" s="85" t="n">
        <v>20.08</v>
      </c>
      <c r="M35" s="86" t="n">
        <v>12.32</v>
      </c>
      <c r="N35" s="87"/>
      <c r="O35" s="87" t="n">
        <v>5</v>
      </c>
      <c r="P35" s="87" t="n">
        <v>2</v>
      </c>
      <c r="Q35" s="87"/>
      <c r="R35" s="87" t="n">
        <v>1</v>
      </c>
      <c r="S35" s="87"/>
      <c r="T35" s="87"/>
      <c r="U35" s="87"/>
      <c r="V35" s="88" t="n">
        <v>19.32</v>
      </c>
      <c r="W35" s="89" t="n">
        <v>20.12</v>
      </c>
      <c r="X35" s="90" t="n">
        <v>2</v>
      </c>
      <c r="Y35" s="90" t="n">
        <v>5</v>
      </c>
      <c r="Z35" s="90"/>
      <c r="AA35" s="90" t="n">
        <v>1</v>
      </c>
      <c r="AB35" s="90"/>
      <c r="AC35" s="90"/>
      <c r="AD35" s="90" t="n">
        <v>2</v>
      </c>
      <c r="AE35" s="90"/>
      <c r="AF35" s="91" t="n">
        <v>42.12</v>
      </c>
      <c r="AG35" s="92" t="n">
        <v>17.85</v>
      </c>
      <c r="AH35" s="93" t="n">
        <v>2</v>
      </c>
      <c r="AI35" s="93" t="n">
        <v>7</v>
      </c>
      <c r="AJ35" s="93" t="n">
        <v>1</v>
      </c>
      <c r="AK35" s="93"/>
      <c r="AL35" s="93"/>
      <c r="AM35" s="93"/>
      <c r="AN35" s="93"/>
      <c r="AO35" s="93" t="n">
        <v>1</v>
      </c>
      <c r="AP35" s="94" t="n">
        <v>21.85</v>
      </c>
      <c r="AQ35" s="75"/>
      <c r="AR35" s="95" t="n">
        <v>0.272908366533865</v>
      </c>
      <c r="AS35" s="96" t="n">
        <v>0.311076604554865</v>
      </c>
      <c r="AT35" s="96" t="n">
        <v>0.333570750237417</v>
      </c>
      <c r="AU35" s="96" t="n">
        <v>0.584897025171625</v>
      </c>
      <c r="AV35" s="97" t="n">
        <v>1.50245274649777</v>
      </c>
      <c r="AW35" s="98" t="n">
        <v>0.424809676402282</v>
      </c>
      <c r="AX35" s="99" t="n">
        <v>30</v>
      </c>
      <c r="AZ35" s="100" t="n">
        <v>103.37</v>
      </c>
    </row>
    <row r="36" customFormat="false" ht="13.2" hidden="false" customHeight="false" outlineLevel="0" collapsed="false">
      <c r="A36" s="82" t="n">
        <v>20</v>
      </c>
      <c r="B36" s="62" t="s">
        <v>63</v>
      </c>
      <c r="C36" s="83" t="n">
        <v>8.34</v>
      </c>
      <c r="D36" s="84" t="n">
        <v>2</v>
      </c>
      <c r="E36" s="84" t="n">
        <v>6</v>
      </c>
      <c r="F36" s="84" t="n">
        <v>3</v>
      </c>
      <c r="G36" s="84"/>
      <c r="H36" s="84"/>
      <c r="I36" s="84"/>
      <c r="J36" s="84"/>
      <c r="K36" s="84" t="n">
        <v>3</v>
      </c>
      <c r="L36" s="85" t="n">
        <v>20.34</v>
      </c>
      <c r="M36" s="86" t="n">
        <v>10.2</v>
      </c>
      <c r="N36" s="87"/>
      <c r="O36" s="87" t="n">
        <v>5</v>
      </c>
      <c r="P36" s="87"/>
      <c r="Q36" s="87" t="n">
        <v>2</v>
      </c>
      <c r="R36" s="87" t="n">
        <v>1</v>
      </c>
      <c r="S36" s="87"/>
      <c r="T36" s="87"/>
      <c r="U36" s="87"/>
      <c r="V36" s="88" t="n">
        <v>19.2</v>
      </c>
      <c r="W36" s="89" t="n">
        <v>20.76</v>
      </c>
      <c r="X36" s="90" t="n">
        <v>2</v>
      </c>
      <c r="Y36" s="90" t="n">
        <v>8</v>
      </c>
      <c r="Z36" s="90"/>
      <c r="AA36" s="90"/>
      <c r="AB36" s="90"/>
      <c r="AC36" s="90"/>
      <c r="AD36" s="90"/>
      <c r="AE36" s="90" t="n">
        <v>2</v>
      </c>
      <c r="AF36" s="91" t="n">
        <v>26.76</v>
      </c>
      <c r="AG36" s="92" t="n">
        <v>19.3</v>
      </c>
      <c r="AH36" s="93" t="n">
        <v>2</v>
      </c>
      <c r="AI36" s="93" t="n">
        <v>6</v>
      </c>
      <c r="AJ36" s="93" t="n">
        <v>2</v>
      </c>
      <c r="AK36" s="93"/>
      <c r="AL36" s="93"/>
      <c r="AM36" s="93"/>
      <c r="AN36" s="93" t="n">
        <v>1</v>
      </c>
      <c r="AO36" s="93" t="n">
        <v>1</v>
      </c>
      <c r="AP36" s="94" t="n">
        <v>34.3</v>
      </c>
      <c r="AQ36" s="75"/>
      <c r="AR36" s="95" t="n">
        <v>0.269419862340216</v>
      </c>
      <c r="AS36" s="96" t="n">
        <v>0.313020833333333</v>
      </c>
      <c r="AT36" s="96" t="n">
        <v>0.525037369207773</v>
      </c>
      <c r="AU36" s="96" t="n">
        <v>0.372594752186589</v>
      </c>
      <c r="AV36" s="97" t="n">
        <v>1.48007281706791</v>
      </c>
      <c r="AW36" s="98" t="n">
        <v>0.418481882998353</v>
      </c>
      <c r="AX36" s="99" t="n">
        <v>31</v>
      </c>
      <c r="AZ36" s="100" t="n">
        <v>100.6</v>
      </c>
    </row>
    <row r="37" customFormat="false" ht="13.2" hidden="false" customHeight="false" outlineLevel="0" collapsed="false">
      <c r="A37" s="82" t="n">
        <v>3</v>
      </c>
      <c r="B37" s="62" t="s">
        <v>64</v>
      </c>
      <c r="C37" s="83" t="n">
        <v>11.36</v>
      </c>
      <c r="D37" s="84" t="n">
        <v>2</v>
      </c>
      <c r="E37" s="84" t="n">
        <v>8</v>
      </c>
      <c r="F37" s="84"/>
      <c r="G37" s="84" t="n">
        <v>1</v>
      </c>
      <c r="H37" s="84"/>
      <c r="I37" s="84"/>
      <c r="J37" s="84"/>
      <c r="K37" s="84"/>
      <c r="L37" s="85" t="n">
        <v>13.36</v>
      </c>
      <c r="M37" s="86" t="n">
        <v>17.36</v>
      </c>
      <c r="N37" s="87"/>
      <c r="O37" s="87" t="n">
        <v>4</v>
      </c>
      <c r="P37" s="87" t="n">
        <v>1</v>
      </c>
      <c r="Q37" s="87"/>
      <c r="R37" s="87" t="n">
        <v>3</v>
      </c>
      <c r="S37" s="87"/>
      <c r="T37" s="87"/>
      <c r="U37" s="87"/>
      <c r="V37" s="88" t="n">
        <v>33.36</v>
      </c>
      <c r="W37" s="89" t="n">
        <v>24</v>
      </c>
      <c r="X37" s="90" t="n">
        <v>2</v>
      </c>
      <c r="Y37" s="90" t="n">
        <v>6</v>
      </c>
      <c r="Z37" s="90" t="n">
        <v>1</v>
      </c>
      <c r="AA37" s="90" t="n">
        <v>1</v>
      </c>
      <c r="AB37" s="90"/>
      <c r="AC37" s="90"/>
      <c r="AD37" s="90"/>
      <c r="AE37" s="90"/>
      <c r="AF37" s="91" t="n">
        <v>27</v>
      </c>
      <c r="AG37" s="92" t="n">
        <v>26.96</v>
      </c>
      <c r="AH37" s="93" t="n">
        <v>2</v>
      </c>
      <c r="AI37" s="93" t="n">
        <v>6</v>
      </c>
      <c r="AJ37" s="93"/>
      <c r="AK37" s="93"/>
      <c r="AL37" s="93" t="n">
        <v>2</v>
      </c>
      <c r="AM37" s="93"/>
      <c r="AN37" s="93"/>
      <c r="AO37" s="93"/>
      <c r="AP37" s="94" t="n">
        <v>36.96</v>
      </c>
      <c r="AQ37" s="75"/>
      <c r="AR37" s="95" t="n">
        <v>0.410179640718563</v>
      </c>
      <c r="AS37" s="96" t="n">
        <v>0.18015587529976</v>
      </c>
      <c r="AT37" s="96" t="n">
        <v>0.52037037037037</v>
      </c>
      <c r="AU37" s="96" t="n">
        <v>0.345779220779221</v>
      </c>
      <c r="AV37" s="97" t="n">
        <v>1.45648510716791</v>
      </c>
      <c r="AW37" s="98" t="n">
        <v>0.411812596770851</v>
      </c>
      <c r="AX37" s="99" t="n">
        <v>32</v>
      </c>
      <c r="AZ37" s="100" t="n">
        <v>110.68</v>
      </c>
    </row>
    <row r="38" customFormat="false" ht="13.2" hidden="false" customHeight="false" outlineLevel="0" collapsed="false">
      <c r="A38" s="82" t="n">
        <v>30</v>
      </c>
      <c r="B38" s="62" t="s">
        <v>65</v>
      </c>
      <c r="C38" s="83" t="n">
        <v>8.38</v>
      </c>
      <c r="D38" s="84" t="n">
        <v>2</v>
      </c>
      <c r="E38" s="84" t="n">
        <v>4</v>
      </c>
      <c r="F38" s="84" t="n">
        <v>1</v>
      </c>
      <c r="G38" s="84"/>
      <c r="H38" s="84" t="n">
        <v>4</v>
      </c>
      <c r="I38" s="84"/>
      <c r="J38" s="84"/>
      <c r="K38" s="84" t="n">
        <v>2</v>
      </c>
      <c r="L38" s="85" t="n">
        <v>35.38</v>
      </c>
      <c r="M38" s="86" t="n">
        <v>17.9</v>
      </c>
      <c r="N38" s="87"/>
      <c r="O38" s="87" t="n">
        <v>5</v>
      </c>
      <c r="P38" s="87" t="n">
        <v>1</v>
      </c>
      <c r="Q38" s="87" t="n">
        <v>2</v>
      </c>
      <c r="R38" s="87"/>
      <c r="S38" s="87"/>
      <c r="T38" s="87"/>
      <c r="U38" s="87"/>
      <c r="V38" s="88" t="n">
        <v>22.9</v>
      </c>
      <c r="W38" s="89" t="n">
        <v>24.8</v>
      </c>
      <c r="X38" s="90" t="n">
        <v>2</v>
      </c>
      <c r="Y38" s="90" t="n">
        <v>8</v>
      </c>
      <c r="Z38" s="90"/>
      <c r="AA38" s="90"/>
      <c r="AB38" s="90"/>
      <c r="AC38" s="90"/>
      <c r="AD38" s="90"/>
      <c r="AE38" s="90" t="n">
        <v>3</v>
      </c>
      <c r="AF38" s="91" t="n">
        <v>33.8</v>
      </c>
      <c r="AG38" s="92" t="n">
        <v>17.82</v>
      </c>
      <c r="AH38" s="93" t="n">
        <v>2</v>
      </c>
      <c r="AI38" s="93" t="n">
        <v>6</v>
      </c>
      <c r="AJ38" s="93"/>
      <c r="AK38" s="93"/>
      <c r="AL38" s="93" t="n">
        <v>2</v>
      </c>
      <c r="AM38" s="93"/>
      <c r="AN38" s="93"/>
      <c r="AO38" s="93" t="n">
        <v>1</v>
      </c>
      <c r="AP38" s="94" t="n">
        <v>30.82</v>
      </c>
      <c r="AQ38" s="75"/>
      <c r="AR38" s="95" t="n">
        <v>0.154889768230639</v>
      </c>
      <c r="AS38" s="96" t="n">
        <v>0.262445414847162</v>
      </c>
      <c r="AT38" s="96" t="n">
        <v>0.415680473372781</v>
      </c>
      <c r="AU38" s="96" t="n">
        <v>0.414665801427644</v>
      </c>
      <c r="AV38" s="97" t="n">
        <v>1.24768145787823</v>
      </c>
      <c r="AW38" s="98" t="n">
        <v>0.352774593151015</v>
      </c>
      <c r="AX38" s="99" t="n">
        <v>33</v>
      </c>
      <c r="AZ38" s="100" t="n">
        <v>122.9</v>
      </c>
    </row>
    <row r="39" customFormat="false" ht="13.2" hidden="false" customHeight="false" outlineLevel="0" collapsed="false">
      <c r="A39" s="82" t="n">
        <v>14</v>
      </c>
      <c r="B39" s="62" t="s">
        <v>66</v>
      </c>
      <c r="C39" s="83" t="n">
        <v>22.39</v>
      </c>
      <c r="D39" s="84" t="n">
        <v>2</v>
      </c>
      <c r="E39" s="84" t="n">
        <v>6</v>
      </c>
      <c r="F39" s="84" t="n">
        <v>2</v>
      </c>
      <c r="G39" s="84"/>
      <c r="H39" s="84" t="n">
        <v>1</v>
      </c>
      <c r="I39" s="84"/>
      <c r="J39" s="84"/>
      <c r="K39" s="84" t="n">
        <v>2</v>
      </c>
      <c r="L39" s="85" t="n">
        <v>35.39</v>
      </c>
      <c r="M39" s="86" t="n">
        <v>21.18</v>
      </c>
      <c r="N39" s="87"/>
      <c r="O39" s="87" t="n">
        <v>8</v>
      </c>
      <c r="P39" s="87"/>
      <c r="Q39" s="87"/>
      <c r="R39" s="87"/>
      <c r="S39" s="87"/>
      <c r="T39" s="87"/>
      <c r="U39" s="87"/>
      <c r="V39" s="88" t="n">
        <v>21.18</v>
      </c>
      <c r="W39" s="89" t="n">
        <v>40.34</v>
      </c>
      <c r="X39" s="90" t="n">
        <v>2</v>
      </c>
      <c r="Y39" s="90" t="n">
        <v>8</v>
      </c>
      <c r="Z39" s="90"/>
      <c r="AA39" s="90"/>
      <c r="AB39" s="90"/>
      <c r="AC39" s="90"/>
      <c r="AD39" s="90"/>
      <c r="AE39" s="90" t="n">
        <v>4</v>
      </c>
      <c r="AF39" s="91" t="n">
        <v>52.34</v>
      </c>
      <c r="AG39" s="92" t="n">
        <v>31.13</v>
      </c>
      <c r="AH39" s="93" t="n">
        <v>2</v>
      </c>
      <c r="AI39" s="93" t="n">
        <v>8</v>
      </c>
      <c r="AJ39" s="93"/>
      <c r="AK39" s="93"/>
      <c r="AL39" s="93"/>
      <c r="AM39" s="93"/>
      <c r="AN39" s="93"/>
      <c r="AO39" s="93"/>
      <c r="AP39" s="94" t="n">
        <v>31.13</v>
      </c>
      <c r="AQ39" s="75"/>
      <c r="AR39" s="95" t="n">
        <v>0.154846001695394</v>
      </c>
      <c r="AS39" s="96" t="n">
        <v>0.283758262511804</v>
      </c>
      <c r="AT39" s="96" t="n">
        <v>0.26843714176538</v>
      </c>
      <c r="AU39" s="96" t="n">
        <v>0.410536460006425</v>
      </c>
      <c r="AV39" s="97" t="n">
        <v>1.117577865979</v>
      </c>
      <c r="AW39" s="98" t="n">
        <v>0.315988567831872</v>
      </c>
      <c r="AX39" s="99" t="n">
        <v>34</v>
      </c>
      <c r="AZ39" s="100" t="n">
        <v>140.04</v>
      </c>
    </row>
    <row r="40" customFormat="false" ht="13.2" hidden="false" customHeight="false" outlineLevel="0" collapsed="false">
      <c r="A40" s="82" t="n">
        <v>1</v>
      </c>
      <c r="B40" s="62" t="s">
        <v>67</v>
      </c>
      <c r="C40" s="83" t="n">
        <v>14.52</v>
      </c>
      <c r="D40" s="84" t="n">
        <v>2</v>
      </c>
      <c r="E40" s="84" t="n">
        <v>5</v>
      </c>
      <c r="F40" s="84" t="n">
        <v>2</v>
      </c>
      <c r="G40" s="84" t="n">
        <v>2</v>
      </c>
      <c r="H40" s="84"/>
      <c r="I40" s="84"/>
      <c r="J40" s="84"/>
      <c r="K40" s="84" t="n">
        <v>8</v>
      </c>
      <c r="L40" s="85" t="n">
        <v>44.52</v>
      </c>
      <c r="M40" s="86" t="n">
        <v>8.92</v>
      </c>
      <c r="N40" s="87"/>
      <c r="O40" s="87" t="n">
        <v>8</v>
      </c>
      <c r="P40" s="87"/>
      <c r="Q40" s="87"/>
      <c r="R40" s="87"/>
      <c r="S40" s="87"/>
      <c r="T40" s="87" t="n">
        <v>4</v>
      </c>
      <c r="U40" s="87"/>
      <c r="V40" s="88" t="n">
        <v>48.92</v>
      </c>
      <c r="W40" s="89" t="n">
        <v>28.46</v>
      </c>
      <c r="X40" s="90" t="n">
        <v>2</v>
      </c>
      <c r="Y40" s="90" t="n">
        <v>6</v>
      </c>
      <c r="Z40" s="90" t="n">
        <v>1</v>
      </c>
      <c r="AA40" s="90" t="n">
        <v>1</v>
      </c>
      <c r="AB40" s="90"/>
      <c r="AC40" s="90"/>
      <c r="AD40" s="90"/>
      <c r="AE40" s="90" t="n">
        <v>1</v>
      </c>
      <c r="AF40" s="91" t="n">
        <v>34.46</v>
      </c>
      <c r="AG40" s="92" t="n">
        <v>23.25</v>
      </c>
      <c r="AH40" s="93" t="n">
        <v>2</v>
      </c>
      <c r="AI40" s="93" t="n">
        <v>5</v>
      </c>
      <c r="AJ40" s="93" t="n">
        <v>1</v>
      </c>
      <c r="AK40" s="93" t="n">
        <v>1</v>
      </c>
      <c r="AL40" s="93" t="n">
        <v>1</v>
      </c>
      <c r="AM40" s="93"/>
      <c r="AN40" s="93"/>
      <c r="AO40" s="93" t="n">
        <v>1</v>
      </c>
      <c r="AP40" s="94" t="n">
        <v>34.25</v>
      </c>
      <c r="AQ40" s="75"/>
      <c r="AR40" s="95" t="n">
        <v>0.123090745732255</v>
      </c>
      <c r="AS40" s="96" t="n">
        <v>0.122853638593622</v>
      </c>
      <c r="AT40" s="96" t="n">
        <v>0.407719094602438</v>
      </c>
      <c r="AU40" s="96" t="n">
        <v>0.373138686131387</v>
      </c>
      <c r="AV40" s="97" t="n">
        <v>1.0268021650597</v>
      </c>
      <c r="AW40" s="98" t="n">
        <v>0.290322272354289</v>
      </c>
      <c r="AX40" s="99" t="n">
        <v>35</v>
      </c>
      <c r="AZ40" s="123" t="n">
        <v>162.15</v>
      </c>
    </row>
    <row r="41" customFormat="false" ht="13.2" hidden="false" customHeight="false" outlineLevel="0" collapsed="false">
      <c r="A41" s="82" t="n">
        <v>5</v>
      </c>
      <c r="B41" s="62" t="s">
        <v>68</v>
      </c>
      <c r="C41" s="83" t="n">
        <v>18.3</v>
      </c>
      <c r="D41" s="84" t="n">
        <v>2</v>
      </c>
      <c r="E41" s="84" t="n">
        <v>7</v>
      </c>
      <c r="F41" s="84" t="n">
        <v>1</v>
      </c>
      <c r="G41" s="84"/>
      <c r="H41" s="84"/>
      <c r="I41" s="84"/>
      <c r="J41" s="84"/>
      <c r="K41" s="84" t="n">
        <v>9</v>
      </c>
      <c r="L41" s="85" t="n">
        <v>46.3</v>
      </c>
      <c r="M41" s="86" t="n">
        <v>11.15</v>
      </c>
      <c r="N41" s="87"/>
      <c r="O41" s="87" t="n">
        <v>5</v>
      </c>
      <c r="P41" s="87"/>
      <c r="Q41" s="87"/>
      <c r="R41" s="87" t="n">
        <v>3</v>
      </c>
      <c r="S41" s="87"/>
      <c r="T41" s="87"/>
      <c r="U41" s="87"/>
      <c r="V41" s="88" t="n">
        <v>26.15</v>
      </c>
      <c r="W41" s="89" t="n">
        <v>21.02</v>
      </c>
      <c r="X41" s="90" t="n">
        <v>2</v>
      </c>
      <c r="Y41" s="90" t="n">
        <v>5</v>
      </c>
      <c r="Z41" s="90" t="n">
        <v>3</v>
      </c>
      <c r="AA41" s="90"/>
      <c r="AB41" s="90"/>
      <c r="AC41" s="90"/>
      <c r="AD41" s="90"/>
      <c r="AE41" s="90" t="n">
        <v>4</v>
      </c>
      <c r="AF41" s="91" t="n">
        <v>36.02</v>
      </c>
      <c r="AG41" s="92" t="n">
        <v>20.96</v>
      </c>
      <c r="AH41" s="93" t="n">
        <v>2</v>
      </c>
      <c r="AI41" s="93" t="n">
        <v>6</v>
      </c>
      <c r="AJ41" s="93"/>
      <c r="AK41" s="93"/>
      <c r="AL41" s="93" t="n">
        <v>2</v>
      </c>
      <c r="AM41" s="93"/>
      <c r="AN41" s="93"/>
      <c r="AO41" s="93" t="n">
        <v>8</v>
      </c>
      <c r="AP41" s="94" t="n">
        <v>54.96</v>
      </c>
      <c r="AQ41" s="75"/>
      <c r="AR41" s="95" t="n">
        <v>0.118358531317495</v>
      </c>
      <c r="AS41" s="96" t="n">
        <v>0.229827915869981</v>
      </c>
      <c r="AT41" s="96" t="n">
        <v>0.390061077179345</v>
      </c>
      <c r="AU41" s="96" t="n">
        <v>0.232532751091703</v>
      </c>
      <c r="AV41" s="97" t="n">
        <v>0.970780275458523</v>
      </c>
      <c r="AW41" s="98" t="n">
        <v>0.274482412599367</v>
      </c>
      <c r="AX41" s="99" t="n">
        <v>36</v>
      </c>
      <c r="AY41" s="101"/>
      <c r="AZ41" s="100" t="n">
        <v>163.43</v>
      </c>
    </row>
    <row r="42" customFormat="false" ht="13.2" hidden="false" customHeight="false" outlineLevel="0" collapsed="false">
      <c r="A42" s="82" t="n">
        <v>31</v>
      </c>
      <c r="B42" s="62" t="s">
        <v>69</v>
      </c>
      <c r="C42" s="83" t="n">
        <v>13.36</v>
      </c>
      <c r="D42" s="84" t="n">
        <v>2</v>
      </c>
      <c r="E42" s="84" t="n">
        <v>2</v>
      </c>
      <c r="F42" s="84" t="n">
        <v>1</v>
      </c>
      <c r="G42" s="84" t="n">
        <v>1</v>
      </c>
      <c r="H42" s="84" t="n">
        <v>5</v>
      </c>
      <c r="I42" s="84"/>
      <c r="J42" s="84"/>
      <c r="K42" s="84"/>
      <c r="L42" s="85" t="n">
        <v>41.36</v>
      </c>
      <c r="M42" s="86" t="n">
        <v>13.71</v>
      </c>
      <c r="N42" s="87"/>
      <c r="O42" s="87" t="n">
        <v>2</v>
      </c>
      <c r="P42" s="87"/>
      <c r="Q42" s="87" t="n">
        <v>1</v>
      </c>
      <c r="R42" s="87" t="n">
        <v>5</v>
      </c>
      <c r="S42" s="87"/>
      <c r="T42" s="87"/>
      <c r="U42" s="87"/>
      <c r="V42" s="88" t="n">
        <v>40.71</v>
      </c>
      <c r="W42" s="89" t="n">
        <v>26.37</v>
      </c>
      <c r="X42" s="90" t="n">
        <v>2</v>
      </c>
      <c r="Y42" s="90" t="n">
        <v>7</v>
      </c>
      <c r="Z42" s="90"/>
      <c r="AA42" s="90"/>
      <c r="AB42" s="90" t="n">
        <v>1</v>
      </c>
      <c r="AC42" s="90"/>
      <c r="AD42" s="90"/>
      <c r="AE42" s="90" t="n">
        <v>1</v>
      </c>
      <c r="AF42" s="91" t="n">
        <v>34.37</v>
      </c>
      <c r="AG42" s="92" t="n">
        <v>22.37</v>
      </c>
      <c r="AH42" s="93" t="n">
        <v>1</v>
      </c>
      <c r="AI42" s="93" t="n">
        <v>7</v>
      </c>
      <c r="AJ42" s="93"/>
      <c r="AK42" s="93"/>
      <c r="AL42" s="93" t="n">
        <v>1</v>
      </c>
      <c r="AM42" s="93" t="n">
        <v>1</v>
      </c>
      <c r="AN42" s="93"/>
      <c r="AO42" s="93" t="n">
        <v>3</v>
      </c>
      <c r="AP42" s="94" t="n">
        <v>46.37</v>
      </c>
      <c r="AQ42" s="75"/>
      <c r="AR42" s="95" t="n">
        <v>0.132495164410058</v>
      </c>
      <c r="AS42" s="96" t="n">
        <v>0.147629575042987</v>
      </c>
      <c r="AT42" s="96" t="n">
        <v>0.408786732615653</v>
      </c>
      <c r="AU42" s="96" t="n">
        <v>0.275609230105672</v>
      </c>
      <c r="AV42" s="97" t="n">
        <v>0.96452070217437</v>
      </c>
      <c r="AW42" s="98" t="n">
        <v>0.272712555073095</v>
      </c>
      <c r="AX42" s="99" t="n">
        <v>37</v>
      </c>
      <c r="AZ42" s="100" t="n">
        <v>162.81</v>
      </c>
    </row>
    <row r="43" customFormat="false" ht="13.8" hidden="false" customHeight="false" outlineLevel="0" collapsed="false">
      <c r="AQ43" s="29"/>
      <c r="AW43" s="124"/>
      <c r="AX43" s="124"/>
    </row>
    <row r="44" customFormat="false" ht="13.2" hidden="false" customHeight="true" outlineLevel="0" collapsed="false">
      <c r="A44" s="125"/>
      <c r="B44" s="4" t="s">
        <v>70</v>
      </c>
      <c r="C44" s="5" t="n">
        <v>1</v>
      </c>
      <c r="D44" s="5"/>
      <c r="E44" s="5"/>
      <c r="F44" s="5"/>
      <c r="G44" s="5"/>
      <c r="H44" s="5"/>
      <c r="I44" s="5"/>
      <c r="J44" s="5"/>
      <c r="K44" s="5"/>
      <c r="L44" s="5"/>
      <c r="M44" s="6" t="n">
        <v>2</v>
      </c>
      <c r="N44" s="6"/>
      <c r="O44" s="6"/>
      <c r="P44" s="6"/>
      <c r="Q44" s="6"/>
      <c r="R44" s="6"/>
      <c r="S44" s="6"/>
      <c r="T44" s="6"/>
      <c r="U44" s="6"/>
      <c r="V44" s="6"/>
      <c r="W44" s="7" t="n">
        <v>3</v>
      </c>
      <c r="X44" s="7"/>
      <c r="Y44" s="7"/>
      <c r="Z44" s="7"/>
      <c r="AA44" s="7"/>
      <c r="AB44" s="7"/>
      <c r="AC44" s="7"/>
      <c r="AD44" s="7"/>
      <c r="AE44" s="7"/>
      <c r="AF44" s="7"/>
      <c r="AG44" s="8" t="n">
        <v>4</v>
      </c>
      <c r="AH44" s="8"/>
      <c r="AI44" s="8"/>
      <c r="AJ44" s="8"/>
      <c r="AK44" s="8"/>
      <c r="AL44" s="8"/>
      <c r="AM44" s="8"/>
      <c r="AN44" s="8"/>
      <c r="AO44" s="8"/>
      <c r="AP44" s="8"/>
      <c r="AQ44" s="9"/>
      <c r="AR44" s="35" t="s">
        <v>16</v>
      </c>
      <c r="AS44" s="36" t="s">
        <v>17</v>
      </c>
      <c r="AT44" s="36" t="s">
        <v>18</v>
      </c>
      <c r="AU44" s="36" t="s">
        <v>19</v>
      </c>
      <c r="AV44" s="37" t="s">
        <v>29</v>
      </c>
      <c r="AW44" s="38" t="s">
        <v>71</v>
      </c>
      <c r="AX44" s="39" t="s">
        <v>22</v>
      </c>
      <c r="AZ44" s="40" t="s">
        <v>30</v>
      </c>
    </row>
    <row r="45" customFormat="false" ht="13.8" hidden="false" customHeight="false" outlineLevel="0" collapsed="false">
      <c r="A45" s="33" t="s">
        <v>1</v>
      </c>
      <c r="B45" s="126" t="s">
        <v>2</v>
      </c>
      <c r="C45" s="43" t="s">
        <v>3</v>
      </c>
      <c r="D45" s="44" t="s">
        <v>4</v>
      </c>
      <c r="E45" s="44" t="s">
        <v>5</v>
      </c>
      <c r="F45" s="44" t="s">
        <v>6</v>
      </c>
      <c r="G45" s="44" t="s">
        <v>7</v>
      </c>
      <c r="H45" s="44" t="s">
        <v>8</v>
      </c>
      <c r="I45" s="44" t="s">
        <v>9</v>
      </c>
      <c r="J45" s="44" t="s">
        <v>10</v>
      </c>
      <c r="K45" s="44" t="s">
        <v>11</v>
      </c>
      <c r="L45" s="45" t="s">
        <v>12</v>
      </c>
      <c r="M45" s="46" t="s">
        <v>3</v>
      </c>
      <c r="N45" s="47" t="s">
        <v>4</v>
      </c>
      <c r="O45" s="47" t="s">
        <v>5</v>
      </c>
      <c r="P45" s="47" t="s">
        <v>6</v>
      </c>
      <c r="Q45" s="47" t="s">
        <v>7</v>
      </c>
      <c r="R45" s="47" t="s">
        <v>8</v>
      </c>
      <c r="S45" s="47" t="s">
        <v>9</v>
      </c>
      <c r="T45" s="47" t="s">
        <v>10</v>
      </c>
      <c r="U45" s="47" t="s">
        <v>11</v>
      </c>
      <c r="V45" s="48" t="s">
        <v>13</v>
      </c>
      <c r="W45" s="49" t="s">
        <v>3</v>
      </c>
      <c r="X45" s="50" t="s">
        <v>4</v>
      </c>
      <c r="Y45" s="50" t="s">
        <v>5</v>
      </c>
      <c r="Z45" s="50" t="s">
        <v>6</v>
      </c>
      <c r="AA45" s="50" t="s">
        <v>7</v>
      </c>
      <c r="AB45" s="50" t="s">
        <v>8</v>
      </c>
      <c r="AC45" s="50" t="s">
        <v>9</v>
      </c>
      <c r="AD45" s="50" t="s">
        <v>10</v>
      </c>
      <c r="AE45" s="50" t="s">
        <v>11</v>
      </c>
      <c r="AF45" s="51" t="s">
        <v>14</v>
      </c>
      <c r="AG45" s="52" t="s">
        <v>3</v>
      </c>
      <c r="AH45" s="53" t="s">
        <v>4</v>
      </c>
      <c r="AI45" s="53" t="s">
        <v>5</v>
      </c>
      <c r="AJ45" s="53" t="s">
        <v>6</v>
      </c>
      <c r="AK45" s="53" t="s">
        <v>7</v>
      </c>
      <c r="AL45" s="53" t="s">
        <v>8</v>
      </c>
      <c r="AM45" s="53" t="s">
        <v>9</v>
      </c>
      <c r="AN45" s="53" t="s">
        <v>10</v>
      </c>
      <c r="AO45" s="53" t="s">
        <v>11</v>
      </c>
      <c r="AP45" s="54" t="s">
        <v>15</v>
      </c>
      <c r="AQ45" s="24"/>
      <c r="AR45" s="127" t="n">
        <v>15.2</v>
      </c>
      <c r="AS45" s="128" t="n">
        <v>17.34</v>
      </c>
      <c r="AT45" s="128" t="n">
        <v>22.01</v>
      </c>
      <c r="AU45" s="128" t="n">
        <v>20.84</v>
      </c>
      <c r="AV45" s="129" t="s">
        <v>31</v>
      </c>
      <c r="AW45" s="130" t="n">
        <v>0.263627592860589</v>
      </c>
      <c r="AX45" s="131" t="s">
        <v>72</v>
      </c>
      <c r="AZ45" s="60" t="s">
        <v>32</v>
      </c>
    </row>
    <row r="46" customFormat="false" ht="13.2" hidden="false" customHeight="false" outlineLevel="0" collapsed="false">
      <c r="A46" s="61" t="n">
        <v>2</v>
      </c>
      <c r="B46" s="62" t="s">
        <v>73</v>
      </c>
      <c r="C46" s="63" t="n">
        <v>14.2</v>
      </c>
      <c r="D46" s="64" t="n">
        <v>2</v>
      </c>
      <c r="E46" s="64" t="n">
        <v>8</v>
      </c>
      <c r="F46" s="64" t="n">
        <v>1</v>
      </c>
      <c r="G46" s="64"/>
      <c r="H46" s="64"/>
      <c r="I46" s="64"/>
      <c r="J46" s="64"/>
      <c r="K46" s="64"/>
      <c r="L46" s="65" t="n">
        <v>15.2</v>
      </c>
      <c r="M46" s="66" t="n">
        <v>15.86</v>
      </c>
      <c r="N46" s="67"/>
      <c r="O46" s="67" t="n">
        <v>8</v>
      </c>
      <c r="P46" s="67"/>
      <c r="Q46" s="67"/>
      <c r="R46" s="67"/>
      <c r="S46" s="67"/>
      <c r="T46" s="67"/>
      <c r="U46" s="67" t="n">
        <v>2</v>
      </c>
      <c r="V46" s="68" t="n">
        <v>21.86</v>
      </c>
      <c r="W46" s="69" t="n">
        <v>21.01</v>
      </c>
      <c r="X46" s="70" t="n">
        <v>2</v>
      </c>
      <c r="Y46" s="70" t="n">
        <v>7</v>
      </c>
      <c r="Z46" s="70" t="n">
        <v>1</v>
      </c>
      <c r="AA46" s="70"/>
      <c r="AB46" s="70"/>
      <c r="AC46" s="70"/>
      <c r="AD46" s="70"/>
      <c r="AE46" s="70"/>
      <c r="AF46" s="71" t="n">
        <v>22.01</v>
      </c>
      <c r="AG46" s="72" t="n">
        <v>20.84</v>
      </c>
      <c r="AH46" s="73" t="n">
        <v>2</v>
      </c>
      <c r="AI46" s="73" t="n">
        <v>8</v>
      </c>
      <c r="AJ46" s="73"/>
      <c r="AK46" s="73"/>
      <c r="AL46" s="73"/>
      <c r="AM46" s="73"/>
      <c r="AN46" s="73"/>
      <c r="AO46" s="73"/>
      <c r="AP46" s="74" t="n">
        <v>20.84</v>
      </c>
      <c r="AQ46" s="75"/>
      <c r="AR46" s="132" t="n">
        <v>1</v>
      </c>
      <c r="AS46" s="133" t="n">
        <v>0.793229643183898</v>
      </c>
      <c r="AT46" s="133" t="n">
        <v>1</v>
      </c>
      <c r="AU46" s="133" t="n">
        <v>1</v>
      </c>
      <c r="AV46" s="134" t="n">
        <v>3.7932296431839</v>
      </c>
      <c r="AW46" s="79" t="n">
        <v>1</v>
      </c>
      <c r="AX46" s="135" t="n">
        <v>1</v>
      </c>
      <c r="AZ46" s="40" t="n">
        <v>79.91</v>
      </c>
    </row>
    <row r="47" customFormat="false" ht="13.2" hidden="false" customHeight="false" outlineLevel="0" collapsed="false">
      <c r="A47" s="82" t="n">
        <v>4</v>
      </c>
      <c r="B47" s="62" t="s">
        <v>74</v>
      </c>
      <c r="C47" s="83" t="n">
        <v>17.24</v>
      </c>
      <c r="D47" s="84" t="n">
        <v>2</v>
      </c>
      <c r="E47" s="84" t="n">
        <v>9</v>
      </c>
      <c r="F47" s="84"/>
      <c r="G47" s="84"/>
      <c r="H47" s="84"/>
      <c r="I47" s="84"/>
      <c r="J47" s="84"/>
      <c r="K47" s="84"/>
      <c r="L47" s="85" t="n">
        <v>17.24</v>
      </c>
      <c r="M47" s="86" t="n">
        <v>17.34</v>
      </c>
      <c r="N47" s="87"/>
      <c r="O47" s="87" t="n">
        <v>8</v>
      </c>
      <c r="P47" s="87"/>
      <c r="Q47" s="87"/>
      <c r="R47" s="87"/>
      <c r="S47" s="87"/>
      <c r="T47" s="87"/>
      <c r="U47" s="87"/>
      <c r="V47" s="88" t="n">
        <v>17.34</v>
      </c>
      <c r="W47" s="89" t="n">
        <v>23.88</v>
      </c>
      <c r="X47" s="90" t="n">
        <v>2</v>
      </c>
      <c r="Y47" s="90" t="n">
        <v>8</v>
      </c>
      <c r="Z47" s="90"/>
      <c r="AA47" s="90"/>
      <c r="AB47" s="90"/>
      <c r="AC47" s="90"/>
      <c r="AD47" s="90"/>
      <c r="AE47" s="90" t="n">
        <v>1</v>
      </c>
      <c r="AF47" s="91" t="n">
        <v>26.88</v>
      </c>
      <c r="AG47" s="92" t="n">
        <v>26.16</v>
      </c>
      <c r="AH47" s="93" t="n">
        <v>2</v>
      </c>
      <c r="AI47" s="93" t="n">
        <v>8</v>
      </c>
      <c r="AJ47" s="93"/>
      <c r="AK47" s="93"/>
      <c r="AL47" s="93"/>
      <c r="AM47" s="93"/>
      <c r="AN47" s="93"/>
      <c r="AO47" s="93"/>
      <c r="AP47" s="94" t="n">
        <v>26.16</v>
      </c>
      <c r="AQ47" s="75"/>
      <c r="AR47" s="95" t="n">
        <v>0.881670533642691</v>
      </c>
      <c r="AS47" s="96" t="n">
        <v>1</v>
      </c>
      <c r="AT47" s="96" t="n">
        <v>0.818824404761905</v>
      </c>
      <c r="AU47" s="96" t="n">
        <v>0.796636085626911</v>
      </c>
      <c r="AV47" s="136" t="n">
        <v>3.49713102403151</v>
      </c>
      <c r="AW47" s="98" t="n">
        <v>0.921940233783511</v>
      </c>
      <c r="AX47" s="137" t="n">
        <v>2</v>
      </c>
      <c r="AZ47" s="123" t="n">
        <v>87.62</v>
      </c>
    </row>
    <row r="48" customFormat="false" ht="13.2" hidden="false" customHeight="false" outlineLevel="0" collapsed="false">
      <c r="A48" s="82" t="n">
        <v>1</v>
      </c>
      <c r="B48" s="62" t="s">
        <v>75</v>
      </c>
      <c r="C48" s="83" t="n">
        <v>19.13</v>
      </c>
      <c r="D48" s="84" t="n">
        <v>2</v>
      </c>
      <c r="E48" s="84" t="n">
        <v>8</v>
      </c>
      <c r="F48" s="84"/>
      <c r="G48" s="84" t="n">
        <v>1</v>
      </c>
      <c r="H48" s="84"/>
      <c r="I48" s="84"/>
      <c r="J48" s="84"/>
      <c r="K48" s="84" t="n">
        <v>6</v>
      </c>
      <c r="L48" s="85" t="n">
        <v>39.13</v>
      </c>
      <c r="M48" s="86" t="n">
        <v>19.56</v>
      </c>
      <c r="N48" s="87"/>
      <c r="O48" s="87" t="n">
        <v>7</v>
      </c>
      <c r="P48" s="87"/>
      <c r="Q48" s="87"/>
      <c r="R48" s="87" t="n">
        <v>1</v>
      </c>
      <c r="S48" s="87"/>
      <c r="T48" s="87"/>
      <c r="U48" s="87"/>
      <c r="V48" s="88" t="n">
        <v>24.56</v>
      </c>
      <c r="W48" s="89" t="n">
        <v>30.05</v>
      </c>
      <c r="X48" s="90" t="n">
        <v>2</v>
      </c>
      <c r="Y48" s="90" t="n">
        <v>7</v>
      </c>
      <c r="Z48" s="90"/>
      <c r="AA48" s="90" t="n">
        <v>1</v>
      </c>
      <c r="AB48" s="90"/>
      <c r="AC48" s="90"/>
      <c r="AD48" s="90"/>
      <c r="AE48" s="90"/>
      <c r="AF48" s="91" t="n">
        <v>32.05</v>
      </c>
      <c r="AG48" s="92" t="n">
        <v>33.47</v>
      </c>
      <c r="AH48" s="93" t="n">
        <v>2</v>
      </c>
      <c r="AI48" s="93" t="n">
        <v>7</v>
      </c>
      <c r="AJ48" s="93" t="n">
        <v>1</v>
      </c>
      <c r="AK48" s="93"/>
      <c r="AL48" s="93"/>
      <c r="AM48" s="93"/>
      <c r="AN48" s="93"/>
      <c r="AO48" s="93"/>
      <c r="AP48" s="94" t="n">
        <v>34.47</v>
      </c>
      <c r="AQ48" s="75"/>
      <c r="AR48" s="95" t="n">
        <v>0.388448760541784</v>
      </c>
      <c r="AS48" s="96" t="n">
        <v>0.706026058631922</v>
      </c>
      <c r="AT48" s="96" t="n">
        <v>0.686739469578783</v>
      </c>
      <c r="AU48" s="96" t="n">
        <v>0.604583695967508</v>
      </c>
      <c r="AV48" s="136" t="n">
        <v>2.38579798472</v>
      </c>
      <c r="AW48" s="98" t="n">
        <v>0.628962179763376</v>
      </c>
      <c r="AX48" s="137" t="n">
        <v>3</v>
      </c>
      <c r="AZ48" s="123" t="n">
        <v>130.21</v>
      </c>
    </row>
    <row r="49" customFormat="false" ht="13.2" hidden="false" customHeight="false" outlineLevel="0" collapsed="false">
      <c r="A49" s="82" t="n">
        <v>3</v>
      </c>
      <c r="B49" s="62" t="s">
        <v>76</v>
      </c>
      <c r="C49" s="83" t="n">
        <v>28.31</v>
      </c>
      <c r="D49" s="84" t="n">
        <v>2</v>
      </c>
      <c r="E49" s="84" t="n">
        <v>4</v>
      </c>
      <c r="F49" s="84"/>
      <c r="G49" s="84" t="n">
        <v>1</v>
      </c>
      <c r="H49" s="84" t="n">
        <v>4</v>
      </c>
      <c r="I49" s="84"/>
      <c r="J49" s="84"/>
      <c r="K49" s="84" t="n">
        <v>2</v>
      </c>
      <c r="L49" s="85" t="n">
        <v>56.31</v>
      </c>
      <c r="M49" s="86" t="n">
        <v>40.63</v>
      </c>
      <c r="N49" s="87"/>
      <c r="O49" s="87" t="n">
        <v>7</v>
      </c>
      <c r="P49" s="87" t="n">
        <v>1</v>
      </c>
      <c r="Q49" s="87"/>
      <c r="R49" s="87"/>
      <c r="S49" s="87"/>
      <c r="T49" s="87"/>
      <c r="U49" s="87"/>
      <c r="V49" s="88" t="n">
        <v>41.63</v>
      </c>
      <c r="W49" s="89" t="n">
        <v>45</v>
      </c>
      <c r="X49" s="90" t="n">
        <v>2</v>
      </c>
      <c r="Y49" s="90" t="n">
        <v>8</v>
      </c>
      <c r="Z49" s="90"/>
      <c r="AA49" s="90"/>
      <c r="AB49" s="90"/>
      <c r="AC49" s="90"/>
      <c r="AD49" s="90"/>
      <c r="AE49" s="90"/>
      <c r="AF49" s="91" t="n">
        <v>45</v>
      </c>
      <c r="AG49" s="92" t="n">
        <v>42.56</v>
      </c>
      <c r="AH49" s="93" t="n">
        <v>2</v>
      </c>
      <c r="AI49" s="93" t="n">
        <v>6</v>
      </c>
      <c r="AJ49" s="93"/>
      <c r="AK49" s="93" t="n">
        <v>1</v>
      </c>
      <c r="AL49" s="93" t="n">
        <v>1</v>
      </c>
      <c r="AM49" s="93"/>
      <c r="AN49" s="93" t="n">
        <v>1</v>
      </c>
      <c r="AO49" s="93"/>
      <c r="AP49" s="94" t="n">
        <v>59.56</v>
      </c>
      <c r="AQ49" s="75"/>
      <c r="AR49" s="95" t="n">
        <v>0.269934292310424</v>
      </c>
      <c r="AS49" s="96" t="n">
        <v>0.416526543358155</v>
      </c>
      <c r="AT49" s="96" t="n">
        <v>0.489111111111111</v>
      </c>
      <c r="AU49" s="96" t="n">
        <v>0.349899261249161</v>
      </c>
      <c r="AV49" s="136" t="n">
        <v>1.52547120802885</v>
      </c>
      <c r="AW49" s="98" t="n">
        <v>0.40215630255078</v>
      </c>
      <c r="AX49" s="137" t="n">
        <v>4</v>
      </c>
      <c r="AZ49" s="123" t="n">
        <v>202.5</v>
      </c>
    </row>
    <row r="50" customFormat="false" ht="13.8" hidden="false" customHeight="false" outlineLevel="0" collapsed="false">
      <c r="AQ50" s="29"/>
      <c r="AW50" s="124"/>
      <c r="AX50" s="124"/>
    </row>
    <row r="51" customFormat="false" ht="13.2" hidden="false" customHeight="true" outlineLevel="0" collapsed="false">
      <c r="A51" s="125"/>
      <c r="B51" s="4" t="s">
        <v>77</v>
      </c>
      <c r="C51" s="5" t="n">
        <v>1</v>
      </c>
      <c r="D51" s="5"/>
      <c r="E51" s="5"/>
      <c r="F51" s="5"/>
      <c r="G51" s="5"/>
      <c r="H51" s="5"/>
      <c r="I51" s="5"/>
      <c r="J51" s="5"/>
      <c r="K51" s="5"/>
      <c r="L51" s="5"/>
      <c r="M51" s="6" t="n">
        <v>2</v>
      </c>
      <c r="N51" s="6"/>
      <c r="O51" s="6"/>
      <c r="P51" s="6"/>
      <c r="Q51" s="6"/>
      <c r="R51" s="6"/>
      <c r="S51" s="6"/>
      <c r="T51" s="6"/>
      <c r="U51" s="6"/>
      <c r="V51" s="6"/>
      <c r="W51" s="7" t="n">
        <v>3</v>
      </c>
      <c r="X51" s="7"/>
      <c r="Y51" s="7"/>
      <c r="Z51" s="7"/>
      <c r="AA51" s="7"/>
      <c r="AB51" s="7"/>
      <c r="AC51" s="7"/>
      <c r="AD51" s="7"/>
      <c r="AE51" s="7"/>
      <c r="AF51" s="7"/>
      <c r="AG51" s="8" t="n">
        <v>4</v>
      </c>
      <c r="AH51" s="8"/>
      <c r="AI51" s="8"/>
      <c r="AJ51" s="8"/>
      <c r="AK51" s="8"/>
      <c r="AL51" s="8"/>
      <c r="AM51" s="8"/>
      <c r="AN51" s="8"/>
      <c r="AO51" s="8"/>
      <c r="AP51" s="8"/>
      <c r="AQ51" s="9"/>
      <c r="AR51" s="35" t="s">
        <v>16</v>
      </c>
      <c r="AS51" s="36" t="s">
        <v>17</v>
      </c>
      <c r="AT51" s="36" t="s">
        <v>18</v>
      </c>
      <c r="AU51" s="36" t="s">
        <v>19</v>
      </c>
      <c r="AV51" s="37" t="s">
        <v>29</v>
      </c>
      <c r="AW51" s="38" t="s">
        <v>71</v>
      </c>
      <c r="AX51" s="39" t="s">
        <v>22</v>
      </c>
      <c r="AZ51" s="40" t="s">
        <v>30</v>
      </c>
    </row>
    <row r="52" customFormat="false" ht="13.8" hidden="false" customHeight="false" outlineLevel="0" collapsed="false">
      <c r="A52" s="33" t="s">
        <v>1</v>
      </c>
      <c r="B52" s="126" t="s">
        <v>2</v>
      </c>
      <c r="C52" s="43" t="s">
        <v>3</v>
      </c>
      <c r="D52" s="44" t="s">
        <v>4</v>
      </c>
      <c r="E52" s="44" t="s">
        <v>5</v>
      </c>
      <c r="F52" s="44" t="s">
        <v>6</v>
      </c>
      <c r="G52" s="44" t="s">
        <v>7</v>
      </c>
      <c r="H52" s="44" t="s">
        <v>8</v>
      </c>
      <c r="I52" s="44" t="s">
        <v>9</v>
      </c>
      <c r="J52" s="44" t="s">
        <v>10</v>
      </c>
      <c r="K52" s="44" t="s">
        <v>11</v>
      </c>
      <c r="L52" s="45" t="s">
        <v>12</v>
      </c>
      <c r="M52" s="46" t="s">
        <v>3</v>
      </c>
      <c r="N52" s="47" t="s">
        <v>4</v>
      </c>
      <c r="O52" s="47" t="s">
        <v>5</v>
      </c>
      <c r="P52" s="47" t="s">
        <v>6</v>
      </c>
      <c r="Q52" s="47" t="s">
        <v>7</v>
      </c>
      <c r="R52" s="47" t="s">
        <v>8</v>
      </c>
      <c r="S52" s="47" t="s">
        <v>9</v>
      </c>
      <c r="T52" s="47" t="s">
        <v>10</v>
      </c>
      <c r="U52" s="47" t="s">
        <v>11</v>
      </c>
      <c r="V52" s="48" t="s">
        <v>13</v>
      </c>
      <c r="W52" s="49" t="s">
        <v>3</v>
      </c>
      <c r="X52" s="50" t="s">
        <v>4</v>
      </c>
      <c r="Y52" s="50" t="s">
        <v>5</v>
      </c>
      <c r="Z52" s="50" t="s">
        <v>6</v>
      </c>
      <c r="AA52" s="50" t="s">
        <v>7</v>
      </c>
      <c r="AB52" s="50" t="s">
        <v>8</v>
      </c>
      <c r="AC52" s="50" t="s">
        <v>9</v>
      </c>
      <c r="AD52" s="50" t="s">
        <v>10</v>
      </c>
      <c r="AE52" s="50" t="s">
        <v>11</v>
      </c>
      <c r="AF52" s="51" t="s">
        <v>14</v>
      </c>
      <c r="AG52" s="52" t="s">
        <v>3</v>
      </c>
      <c r="AH52" s="53" t="s">
        <v>4</v>
      </c>
      <c r="AI52" s="53" t="s">
        <v>5</v>
      </c>
      <c r="AJ52" s="53" t="s">
        <v>6</v>
      </c>
      <c r="AK52" s="53" t="s">
        <v>7</v>
      </c>
      <c r="AL52" s="53" t="s">
        <v>8</v>
      </c>
      <c r="AM52" s="53" t="s">
        <v>9</v>
      </c>
      <c r="AN52" s="53" t="s">
        <v>10</v>
      </c>
      <c r="AO52" s="53" t="s">
        <v>11</v>
      </c>
      <c r="AP52" s="54" t="s">
        <v>15</v>
      </c>
      <c r="AQ52" s="24"/>
      <c r="AR52" s="127" t="n">
        <v>6.94</v>
      </c>
      <c r="AS52" s="128" t="n">
        <v>7.33</v>
      </c>
      <c r="AT52" s="128" t="n">
        <v>15.43</v>
      </c>
      <c r="AU52" s="128" t="n">
        <v>13.75</v>
      </c>
      <c r="AV52" s="129" t="s">
        <v>31</v>
      </c>
      <c r="AW52" s="130" t="n">
        <v>0.282787965677841</v>
      </c>
      <c r="AX52" s="131" t="s">
        <v>72</v>
      </c>
      <c r="AZ52" s="60" t="s">
        <v>32</v>
      </c>
    </row>
    <row r="53" customFormat="false" ht="13.2" hidden="false" customHeight="false" outlineLevel="0" collapsed="false">
      <c r="A53" s="61" t="n">
        <v>2</v>
      </c>
      <c r="B53" s="62" t="s">
        <v>78</v>
      </c>
      <c r="C53" s="63" t="n">
        <v>5.94</v>
      </c>
      <c r="D53" s="64" t="n">
        <v>2</v>
      </c>
      <c r="E53" s="64" t="n">
        <v>7</v>
      </c>
      <c r="F53" s="64" t="n">
        <v>1</v>
      </c>
      <c r="G53" s="64"/>
      <c r="H53" s="64"/>
      <c r="I53" s="64"/>
      <c r="J53" s="64"/>
      <c r="K53" s="64"/>
      <c r="L53" s="65" t="n">
        <v>6.94</v>
      </c>
      <c r="M53" s="66" t="n">
        <v>7.18</v>
      </c>
      <c r="N53" s="67"/>
      <c r="O53" s="67" t="n">
        <v>7</v>
      </c>
      <c r="P53" s="67" t="n">
        <v>1</v>
      </c>
      <c r="Q53" s="67"/>
      <c r="R53" s="67"/>
      <c r="S53" s="67"/>
      <c r="T53" s="67"/>
      <c r="U53" s="67"/>
      <c r="V53" s="68" t="n">
        <v>8.18</v>
      </c>
      <c r="W53" s="69" t="n">
        <v>15.43</v>
      </c>
      <c r="X53" s="70" t="n">
        <v>2</v>
      </c>
      <c r="Y53" s="70" t="n">
        <v>8</v>
      </c>
      <c r="Z53" s="70"/>
      <c r="AA53" s="70"/>
      <c r="AB53" s="70"/>
      <c r="AC53" s="70"/>
      <c r="AD53" s="70"/>
      <c r="AE53" s="70"/>
      <c r="AF53" s="71" t="n">
        <v>15.43</v>
      </c>
      <c r="AG53" s="72" t="n">
        <v>18.48</v>
      </c>
      <c r="AH53" s="73" t="n">
        <v>2</v>
      </c>
      <c r="AI53" s="73" t="n">
        <v>8</v>
      </c>
      <c r="AJ53" s="73"/>
      <c r="AK53" s="73"/>
      <c r="AL53" s="73"/>
      <c r="AM53" s="73"/>
      <c r="AN53" s="73"/>
      <c r="AO53" s="73" t="n">
        <v>1</v>
      </c>
      <c r="AP53" s="74" t="n">
        <v>21.48</v>
      </c>
      <c r="AQ53" s="75"/>
      <c r="AR53" s="132" t="n">
        <v>1</v>
      </c>
      <c r="AS53" s="133" t="n">
        <v>0.896088019559902</v>
      </c>
      <c r="AT53" s="133" t="n">
        <v>1</v>
      </c>
      <c r="AU53" s="133" t="n">
        <v>0.640130353817505</v>
      </c>
      <c r="AV53" s="134" t="n">
        <v>3.53621837337741</v>
      </c>
      <c r="AW53" s="79" t="n">
        <v>1</v>
      </c>
      <c r="AX53" s="135" t="n">
        <v>1</v>
      </c>
      <c r="AZ53" s="40" t="n">
        <v>52.03</v>
      </c>
    </row>
    <row r="54" customFormat="false" ht="13.2" hidden="false" customHeight="false" outlineLevel="0" collapsed="false">
      <c r="A54" s="82" t="n">
        <v>3</v>
      </c>
      <c r="B54" s="62" t="s">
        <v>79</v>
      </c>
      <c r="C54" s="83" t="n">
        <v>6.56</v>
      </c>
      <c r="D54" s="84" t="n">
        <v>2</v>
      </c>
      <c r="E54" s="84" t="n">
        <v>6</v>
      </c>
      <c r="F54" s="84" t="n">
        <v>2</v>
      </c>
      <c r="G54" s="84" t="n">
        <v>1</v>
      </c>
      <c r="H54" s="84"/>
      <c r="I54" s="84"/>
      <c r="J54" s="84"/>
      <c r="K54" s="84"/>
      <c r="L54" s="85" t="n">
        <v>10.56</v>
      </c>
      <c r="M54" s="86" t="n">
        <v>7.33</v>
      </c>
      <c r="N54" s="87"/>
      <c r="O54" s="87" t="n">
        <v>8</v>
      </c>
      <c r="P54" s="87"/>
      <c r="Q54" s="87"/>
      <c r="R54" s="87"/>
      <c r="S54" s="87"/>
      <c r="T54" s="87"/>
      <c r="U54" s="87"/>
      <c r="V54" s="88" t="n">
        <v>7.33</v>
      </c>
      <c r="W54" s="89" t="n">
        <v>20.97</v>
      </c>
      <c r="X54" s="90" t="n">
        <v>2</v>
      </c>
      <c r="Y54" s="90" t="n">
        <v>8</v>
      </c>
      <c r="Z54" s="90"/>
      <c r="AA54" s="90"/>
      <c r="AB54" s="90"/>
      <c r="AC54" s="90"/>
      <c r="AD54" s="90"/>
      <c r="AE54" s="90"/>
      <c r="AF54" s="91" t="n">
        <v>20.97</v>
      </c>
      <c r="AG54" s="92" t="n">
        <v>20.89</v>
      </c>
      <c r="AH54" s="93" t="n">
        <v>2</v>
      </c>
      <c r="AI54" s="93" t="n">
        <v>6</v>
      </c>
      <c r="AJ54" s="93" t="n">
        <v>2</v>
      </c>
      <c r="AK54" s="93"/>
      <c r="AL54" s="93"/>
      <c r="AM54" s="93"/>
      <c r="AN54" s="93"/>
      <c r="AO54" s="93"/>
      <c r="AP54" s="94" t="n">
        <v>22.89</v>
      </c>
      <c r="AQ54" s="75"/>
      <c r="AR54" s="95" t="n">
        <v>0.65719696969697</v>
      </c>
      <c r="AS54" s="96" t="n">
        <v>1</v>
      </c>
      <c r="AT54" s="96" t="n">
        <v>0.735813066285169</v>
      </c>
      <c r="AU54" s="96" t="n">
        <v>0.600698995194408</v>
      </c>
      <c r="AV54" s="136" t="n">
        <v>2.99370903117655</v>
      </c>
      <c r="AW54" s="98" t="n">
        <v>0.846584886757795</v>
      </c>
      <c r="AX54" s="137" t="n">
        <v>2</v>
      </c>
      <c r="AZ54" s="123" t="n">
        <v>61.75</v>
      </c>
    </row>
    <row r="55" customFormat="false" ht="13.2" hidden="false" customHeight="false" outlineLevel="0" collapsed="false">
      <c r="A55" s="82" t="n">
        <v>7</v>
      </c>
      <c r="B55" s="62" t="s">
        <v>80</v>
      </c>
      <c r="C55" s="83" t="n">
        <v>5.85</v>
      </c>
      <c r="D55" s="84" t="n">
        <v>2</v>
      </c>
      <c r="E55" s="84" t="n">
        <v>7</v>
      </c>
      <c r="F55" s="84" t="n">
        <v>2</v>
      </c>
      <c r="G55" s="84"/>
      <c r="H55" s="84"/>
      <c r="I55" s="84"/>
      <c r="J55" s="84"/>
      <c r="K55" s="84" t="n">
        <v>1</v>
      </c>
      <c r="L55" s="85" t="n">
        <v>10.85</v>
      </c>
      <c r="M55" s="86" t="n">
        <v>6.5</v>
      </c>
      <c r="N55" s="87"/>
      <c r="O55" s="87" t="n">
        <v>7</v>
      </c>
      <c r="P55" s="87"/>
      <c r="Q55" s="87" t="n">
        <v>1</v>
      </c>
      <c r="R55" s="87"/>
      <c r="S55" s="87"/>
      <c r="T55" s="87"/>
      <c r="U55" s="87"/>
      <c r="V55" s="88" t="n">
        <v>8.5</v>
      </c>
      <c r="W55" s="89" t="n">
        <v>20.05</v>
      </c>
      <c r="X55" s="90" t="n">
        <v>2</v>
      </c>
      <c r="Y55" s="90" t="n">
        <v>8</v>
      </c>
      <c r="Z55" s="90"/>
      <c r="AA55" s="90"/>
      <c r="AB55" s="90"/>
      <c r="AC55" s="90"/>
      <c r="AD55" s="90"/>
      <c r="AE55" s="90"/>
      <c r="AF55" s="91" t="n">
        <v>20.05</v>
      </c>
      <c r="AG55" s="92" t="n">
        <v>15.17</v>
      </c>
      <c r="AH55" s="93" t="n">
        <v>2</v>
      </c>
      <c r="AI55" s="93" t="n">
        <v>7</v>
      </c>
      <c r="AJ55" s="93"/>
      <c r="AK55" s="93"/>
      <c r="AL55" s="93" t="n">
        <v>1</v>
      </c>
      <c r="AM55" s="93"/>
      <c r="AN55" s="93"/>
      <c r="AO55" s="93"/>
      <c r="AP55" s="94" t="n">
        <v>20.17</v>
      </c>
      <c r="AQ55" s="75"/>
      <c r="AR55" s="95" t="n">
        <v>0.63963133640553</v>
      </c>
      <c r="AS55" s="96" t="n">
        <v>0.862352941176471</v>
      </c>
      <c r="AT55" s="96" t="n">
        <v>0.769576059850374</v>
      </c>
      <c r="AU55" s="96" t="n">
        <v>0.681705503222608</v>
      </c>
      <c r="AV55" s="136" t="n">
        <v>2.95326584065498</v>
      </c>
      <c r="AW55" s="98" t="n">
        <v>0.835148039184681</v>
      </c>
      <c r="AX55" s="137" t="n">
        <v>3</v>
      </c>
      <c r="AZ55" s="123" t="n">
        <v>59.57</v>
      </c>
    </row>
    <row r="56" customFormat="false" ht="13.2" hidden="false" customHeight="false" outlineLevel="0" collapsed="false">
      <c r="A56" s="82" t="n">
        <v>4</v>
      </c>
      <c r="B56" s="62" t="s">
        <v>81</v>
      </c>
      <c r="C56" s="83" t="n">
        <v>11.15</v>
      </c>
      <c r="D56" s="84" t="n">
        <v>2</v>
      </c>
      <c r="E56" s="84" t="n">
        <v>9</v>
      </c>
      <c r="F56" s="84"/>
      <c r="G56" s="84"/>
      <c r="H56" s="84"/>
      <c r="I56" s="84"/>
      <c r="J56" s="84"/>
      <c r="K56" s="84"/>
      <c r="L56" s="85" t="n">
        <v>11.15</v>
      </c>
      <c r="M56" s="86" t="n">
        <v>8.72</v>
      </c>
      <c r="N56" s="87"/>
      <c r="O56" s="87" t="n">
        <v>8</v>
      </c>
      <c r="P56" s="87"/>
      <c r="Q56" s="87"/>
      <c r="R56" s="87"/>
      <c r="S56" s="87"/>
      <c r="T56" s="87"/>
      <c r="U56" s="87"/>
      <c r="V56" s="88" t="n">
        <v>8.72</v>
      </c>
      <c r="W56" s="89" t="n">
        <v>25.78</v>
      </c>
      <c r="X56" s="90" t="n">
        <v>2</v>
      </c>
      <c r="Y56" s="90" t="n">
        <v>7</v>
      </c>
      <c r="Z56" s="90" t="n">
        <v>1</v>
      </c>
      <c r="AA56" s="90"/>
      <c r="AB56" s="90"/>
      <c r="AC56" s="90"/>
      <c r="AD56" s="90"/>
      <c r="AE56" s="90"/>
      <c r="AF56" s="91" t="n">
        <v>26.78</v>
      </c>
      <c r="AG56" s="92" t="n">
        <v>15.9</v>
      </c>
      <c r="AH56" s="93" t="n">
        <v>2</v>
      </c>
      <c r="AI56" s="93" t="n">
        <v>7</v>
      </c>
      <c r="AJ56" s="93"/>
      <c r="AK56" s="93"/>
      <c r="AL56" s="93" t="n">
        <v>1</v>
      </c>
      <c r="AM56" s="93"/>
      <c r="AN56" s="93"/>
      <c r="AO56" s="93"/>
      <c r="AP56" s="94" t="n">
        <v>20.9</v>
      </c>
      <c r="AQ56" s="75"/>
      <c r="AR56" s="95" t="n">
        <v>0.622421524663677</v>
      </c>
      <c r="AS56" s="96" t="n">
        <v>0.840596330275229</v>
      </c>
      <c r="AT56" s="96" t="n">
        <v>0.576176250933532</v>
      </c>
      <c r="AU56" s="96" t="n">
        <v>0.657894736842105</v>
      </c>
      <c r="AV56" s="136" t="n">
        <v>2.69708884271454</v>
      </c>
      <c r="AW56" s="98" t="n">
        <v>0.762704267083648</v>
      </c>
      <c r="AX56" s="137" t="n">
        <v>4</v>
      </c>
      <c r="AZ56" s="123" t="n">
        <v>67.55</v>
      </c>
    </row>
    <row r="57" customFormat="false" ht="13.2" hidden="false" customHeight="false" outlineLevel="0" collapsed="false">
      <c r="A57" s="82" t="n">
        <v>5</v>
      </c>
      <c r="B57" s="62" t="s">
        <v>82</v>
      </c>
      <c r="C57" s="83" t="n">
        <v>7.36</v>
      </c>
      <c r="D57" s="84" t="n">
        <v>2</v>
      </c>
      <c r="E57" s="84" t="n">
        <v>9</v>
      </c>
      <c r="F57" s="84"/>
      <c r="G57" s="84"/>
      <c r="H57" s="84"/>
      <c r="I57" s="84"/>
      <c r="J57" s="84"/>
      <c r="K57" s="84" t="n">
        <v>3</v>
      </c>
      <c r="L57" s="85" t="n">
        <v>16.36</v>
      </c>
      <c r="M57" s="86" t="n">
        <v>7.88</v>
      </c>
      <c r="N57" s="87"/>
      <c r="O57" s="87" t="n">
        <v>4</v>
      </c>
      <c r="P57" s="87" t="n">
        <v>1</v>
      </c>
      <c r="Q57" s="87" t="n">
        <v>1</v>
      </c>
      <c r="R57" s="87" t="n">
        <v>2</v>
      </c>
      <c r="S57" s="87"/>
      <c r="T57" s="87"/>
      <c r="U57" s="87"/>
      <c r="V57" s="88" t="n">
        <v>20.88</v>
      </c>
      <c r="W57" s="89" t="n">
        <v>16.96</v>
      </c>
      <c r="X57" s="90" t="n">
        <v>2</v>
      </c>
      <c r="Y57" s="90" t="n">
        <v>8</v>
      </c>
      <c r="Z57" s="90"/>
      <c r="AA57" s="90"/>
      <c r="AB57" s="90"/>
      <c r="AC57" s="90"/>
      <c r="AD57" s="90"/>
      <c r="AE57" s="90" t="n">
        <v>4</v>
      </c>
      <c r="AF57" s="91" t="n">
        <v>28.96</v>
      </c>
      <c r="AG57" s="92" t="n">
        <v>13.75</v>
      </c>
      <c r="AH57" s="93" t="n">
        <v>2</v>
      </c>
      <c r="AI57" s="93" t="n">
        <v>8</v>
      </c>
      <c r="AJ57" s="93"/>
      <c r="AK57" s="93"/>
      <c r="AL57" s="93"/>
      <c r="AM57" s="93"/>
      <c r="AN57" s="93"/>
      <c r="AO57" s="93"/>
      <c r="AP57" s="94" t="n">
        <v>13.75</v>
      </c>
      <c r="AQ57" s="75"/>
      <c r="AR57" s="95" t="n">
        <v>0.424205378973105</v>
      </c>
      <c r="AS57" s="96" t="n">
        <v>0.351053639846743</v>
      </c>
      <c r="AT57" s="96" t="n">
        <v>0.532803867403315</v>
      </c>
      <c r="AU57" s="96" t="n">
        <v>1</v>
      </c>
      <c r="AV57" s="136" t="n">
        <v>2.30806288622316</v>
      </c>
      <c r="AW57" s="98" t="n">
        <v>0.652692408251574</v>
      </c>
      <c r="AX57" s="137" t="n">
        <v>5</v>
      </c>
      <c r="AZ57" s="123" t="n">
        <v>79.95</v>
      </c>
    </row>
    <row r="58" customFormat="false" ht="13.2" hidden="false" customHeight="false" outlineLevel="0" collapsed="false">
      <c r="A58" s="82" t="n">
        <v>6</v>
      </c>
      <c r="B58" s="62" t="s">
        <v>83</v>
      </c>
      <c r="C58" s="83" t="n">
        <v>20.58</v>
      </c>
      <c r="D58" s="84" t="n">
        <v>2</v>
      </c>
      <c r="E58" s="84" t="n">
        <v>8</v>
      </c>
      <c r="F58" s="84"/>
      <c r="G58" s="84"/>
      <c r="H58" s="84" t="n">
        <v>1</v>
      </c>
      <c r="I58" s="84"/>
      <c r="J58" s="84"/>
      <c r="K58" s="84"/>
      <c r="L58" s="85" t="n">
        <v>25.58</v>
      </c>
      <c r="M58" s="86" t="n">
        <v>13.17</v>
      </c>
      <c r="N58" s="87"/>
      <c r="O58" s="87" t="n">
        <v>8</v>
      </c>
      <c r="P58" s="87"/>
      <c r="Q58" s="87"/>
      <c r="R58" s="87"/>
      <c r="S58" s="87"/>
      <c r="T58" s="87"/>
      <c r="U58" s="87"/>
      <c r="V58" s="88" t="n">
        <v>13.17</v>
      </c>
      <c r="W58" s="89" t="n">
        <v>19.42</v>
      </c>
      <c r="X58" s="90" t="n">
        <v>2</v>
      </c>
      <c r="Y58" s="90" t="n">
        <v>8</v>
      </c>
      <c r="Z58" s="90"/>
      <c r="AA58" s="90"/>
      <c r="AB58" s="90"/>
      <c r="AC58" s="90"/>
      <c r="AD58" s="90"/>
      <c r="AE58" s="90"/>
      <c r="AF58" s="91" t="n">
        <v>19.42</v>
      </c>
      <c r="AG58" s="92" t="n">
        <v>13.19</v>
      </c>
      <c r="AH58" s="93" t="n">
        <v>2</v>
      </c>
      <c r="AI58" s="93" t="n">
        <v>6</v>
      </c>
      <c r="AJ58" s="93"/>
      <c r="AK58" s="93"/>
      <c r="AL58" s="93" t="n">
        <v>2</v>
      </c>
      <c r="AM58" s="93"/>
      <c r="AN58" s="93"/>
      <c r="AO58" s="93"/>
      <c r="AP58" s="94" t="n">
        <v>23.19</v>
      </c>
      <c r="AQ58" s="75"/>
      <c r="AR58" s="95" t="n">
        <v>0.27130570758405</v>
      </c>
      <c r="AS58" s="96" t="n">
        <v>0.556567957479119</v>
      </c>
      <c r="AT58" s="96" t="n">
        <v>0.794541709577755</v>
      </c>
      <c r="AU58" s="96" t="n">
        <v>0.592927986200949</v>
      </c>
      <c r="AV58" s="136" t="n">
        <v>2.21534336084187</v>
      </c>
      <c r="AW58" s="98" t="n">
        <v>0.626472442290384</v>
      </c>
      <c r="AX58" s="137" t="n">
        <v>6</v>
      </c>
      <c r="AZ58" s="123" t="n">
        <v>81.36</v>
      </c>
    </row>
    <row r="59" customFormat="false" ht="13.2" hidden="false" customHeight="false" outlineLevel="0" collapsed="false">
      <c r="A59" s="82" t="n">
        <v>1</v>
      </c>
      <c r="B59" s="62" t="s">
        <v>84</v>
      </c>
      <c r="C59" s="83" t="n">
        <v>16.73</v>
      </c>
      <c r="D59" s="84" t="n">
        <v>2</v>
      </c>
      <c r="E59" s="84" t="n">
        <v>7</v>
      </c>
      <c r="F59" s="84" t="n">
        <v>1</v>
      </c>
      <c r="G59" s="84"/>
      <c r="H59" s="84" t="n">
        <v>1</v>
      </c>
      <c r="I59" s="84"/>
      <c r="J59" s="84"/>
      <c r="K59" s="84" t="n">
        <v>3</v>
      </c>
      <c r="L59" s="85" t="n">
        <v>31.73</v>
      </c>
      <c r="M59" s="86" t="n">
        <v>7.46</v>
      </c>
      <c r="N59" s="87"/>
      <c r="O59" s="87" t="n">
        <v>8</v>
      </c>
      <c r="P59" s="87"/>
      <c r="Q59" s="87"/>
      <c r="R59" s="87"/>
      <c r="S59" s="87"/>
      <c r="T59" s="87"/>
      <c r="U59" s="87"/>
      <c r="V59" s="88" t="n">
        <v>7.46</v>
      </c>
      <c r="W59" s="89" t="n">
        <v>25.76</v>
      </c>
      <c r="X59" s="90" t="n">
        <v>2</v>
      </c>
      <c r="Y59" s="90" t="n">
        <v>8</v>
      </c>
      <c r="Z59" s="90"/>
      <c r="AA59" s="90"/>
      <c r="AB59" s="90"/>
      <c r="AC59" s="90"/>
      <c r="AD59" s="90"/>
      <c r="AE59" s="90" t="n">
        <v>1</v>
      </c>
      <c r="AF59" s="91" t="n">
        <v>28.76</v>
      </c>
      <c r="AG59" s="92" t="n">
        <v>41.06</v>
      </c>
      <c r="AH59" s="93" t="n">
        <v>2</v>
      </c>
      <c r="AI59" s="93" t="n">
        <v>7</v>
      </c>
      <c r="AJ59" s="93"/>
      <c r="AK59" s="93"/>
      <c r="AL59" s="93" t="n">
        <v>1</v>
      </c>
      <c r="AM59" s="93"/>
      <c r="AN59" s="93"/>
      <c r="AO59" s="93"/>
      <c r="AP59" s="94" t="n">
        <v>46.06</v>
      </c>
      <c r="AQ59" s="75"/>
      <c r="AR59" s="95" t="n">
        <v>0.218720453829184</v>
      </c>
      <c r="AS59" s="96" t="n">
        <v>0.982573726541555</v>
      </c>
      <c r="AT59" s="96" t="n">
        <v>0.536509040333797</v>
      </c>
      <c r="AU59" s="96" t="n">
        <v>0.298523664785063</v>
      </c>
      <c r="AV59" s="136" t="n">
        <v>2.0363268854896</v>
      </c>
      <c r="AW59" s="98" t="n">
        <v>0.575848737402697</v>
      </c>
      <c r="AX59" s="137" t="n">
        <v>7</v>
      </c>
      <c r="AZ59" s="123" t="n">
        <v>114.01</v>
      </c>
    </row>
    <row r="60" customFormat="false" ht="13.8" hidden="false" customHeight="false" outlineLevel="0" collapsed="false">
      <c r="AQ60" s="29"/>
      <c r="AW60" s="124"/>
      <c r="AX60" s="124"/>
    </row>
    <row r="61" customFormat="false" ht="13.2" hidden="false" customHeight="true" outlineLevel="0" collapsed="false">
      <c r="A61" s="125"/>
      <c r="B61" s="4" t="s">
        <v>85</v>
      </c>
      <c r="C61" s="5" t="n">
        <v>1</v>
      </c>
      <c r="D61" s="5"/>
      <c r="E61" s="5"/>
      <c r="F61" s="5"/>
      <c r="G61" s="5"/>
      <c r="H61" s="5"/>
      <c r="I61" s="5"/>
      <c r="J61" s="5"/>
      <c r="K61" s="5"/>
      <c r="L61" s="5"/>
      <c r="M61" s="6" t="n">
        <v>2</v>
      </c>
      <c r="N61" s="6"/>
      <c r="O61" s="6"/>
      <c r="P61" s="6"/>
      <c r="Q61" s="6"/>
      <c r="R61" s="6"/>
      <c r="S61" s="6"/>
      <c r="T61" s="6"/>
      <c r="U61" s="6"/>
      <c r="V61" s="6"/>
      <c r="W61" s="7" t="n">
        <v>3</v>
      </c>
      <c r="X61" s="7"/>
      <c r="Y61" s="7"/>
      <c r="Z61" s="7"/>
      <c r="AA61" s="7"/>
      <c r="AB61" s="7"/>
      <c r="AC61" s="7"/>
      <c r="AD61" s="7"/>
      <c r="AE61" s="7"/>
      <c r="AF61" s="7"/>
      <c r="AG61" s="8" t="n">
        <v>4</v>
      </c>
      <c r="AH61" s="8"/>
      <c r="AI61" s="8"/>
      <c r="AJ61" s="8"/>
      <c r="AK61" s="8"/>
      <c r="AL61" s="8"/>
      <c r="AM61" s="8"/>
      <c r="AN61" s="8"/>
      <c r="AO61" s="8"/>
      <c r="AP61" s="8"/>
      <c r="AQ61" s="9"/>
      <c r="AR61" s="35" t="s">
        <v>16</v>
      </c>
      <c r="AS61" s="36" t="s">
        <v>17</v>
      </c>
      <c r="AT61" s="36" t="s">
        <v>18</v>
      </c>
      <c r="AU61" s="36" t="s">
        <v>19</v>
      </c>
      <c r="AV61" s="37" t="s">
        <v>29</v>
      </c>
      <c r="AW61" s="38" t="s">
        <v>71</v>
      </c>
      <c r="AX61" s="39" t="s">
        <v>22</v>
      </c>
      <c r="AZ61" s="40" t="s">
        <v>30</v>
      </c>
    </row>
    <row r="62" customFormat="false" ht="13.8" hidden="false" customHeight="false" outlineLevel="0" collapsed="false">
      <c r="A62" s="33" t="s">
        <v>1</v>
      </c>
      <c r="B62" s="126" t="s">
        <v>2</v>
      </c>
      <c r="C62" s="43" t="s">
        <v>3</v>
      </c>
      <c r="D62" s="44" t="s">
        <v>4</v>
      </c>
      <c r="E62" s="44" t="s">
        <v>5</v>
      </c>
      <c r="F62" s="44" t="s">
        <v>6</v>
      </c>
      <c r="G62" s="44" t="s">
        <v>7</v>
      </c>
      <c r="H62" s="44" t="s">
        <v>8</v>
      </c>
      <c r="I62" s="44" t="s">
        <v>9</v>
      </c>
      <c r="J62" s="44" t="s">
        <v>10</v>
      </c>
      <c r="K62" s="44" t="s">
        <v>11</v>
      </c>
      <c r="L62" s="45" t="s">
        <v>12</v>
      </c>
      <c r="M62" s="46" t="s">
        <v>3</v>
      </c>
      <c r="N62" s="47" t="s">
        <v>4</v>
      </c>
      <c r="O62" s="47" t="s">
        <v>5</v>
      </c>
      <c r="P62" s="47" t="s">
        <v>6</v>
      </c>
      <c r="Q62" s="47" t="s">
        <v>7</v>
      </c>
      <c r="R62" s="47" t="s">
        <v>8</v>
      </c>
      <c r="S62" s="47" t="s">
        <v>9</v>
      </c>
      <c r="T62" s="47" t="s">
        <v>10</v>
      </c>
      <c r="U62" s="47" t="s">
        <v>11</v>
      </c>
      <c r="V62" s="48" t="s">
        <v>13</v>
      </c>
      <c r="W62" s="49" t="s">
        <v>3</v>
      </c>
      <c r="X62" s="50" t="s">
        <v>4</v>
      </c>
      <c r="Y62" s="50" t="s">
        <v>5</v>
      </c>
      <c r="Z62" s="50" t="s">
        <v>6</v>
      </c>
      <c r="AA62" s="50" t="s">
        <v>7</v>
      </c>
      <c r="AB62" s="50" t="s">
        <v>8</v>
      </c>
      <c r="AC62" s="50" t="s">
        <v>9</v>
      </c>
      <c r="AD62" s="50" t="s">
        <v>10</v>
      </c>
      <c r="AE62" s="50" t="s">
        <v>11</v>
      </c>
      <c r="AF62" s="51" t="s">
        <v>14</v>
      </c>
      <c r="AG62" s="52" t="s">
        <v>3</v>
      </c>
      <c r="AH62" s="53" t="s">
        <v>4</v>
      </c>
      <c r="AI62" s="53" t="s">
        <v>5</v>
      </c>
      <c r="AJ62" s="53" t="s">
        <v>6</v>
      </c>
      <c r="AK62" s="53" t="s">
        <v>7</v>
      </c>
      <c r="AL62" s="53" t="s">
        <v>8</v>
      </c>
      <c r="AM62" s="53" t="s">
        <v>9</v>
      </c>
      <c r="AN62" s="53" t="s">
        <v>10</v>
      </c>
      <c r="AO62" s="53" t="s">
        <v>11</v>
      </c>
      <c r="AP62" s="54" t="s">
        <v>15</v>
      </c>
      <c r="AQ62" s="24"/>
      <c r="AR62" s="127" t="n">
        <v>31.5</v>
      </c>
      <c r="AS62" s="128" t="n">
        <v>16.01</v>
      </c>
      <c r="AT62" s="128" t="n">
        <v>31.16</v>
      </c>
      <c r="AU62" s="128" t="n">
        <v>26.47</v>
      </c>
      <c r="AV62" s="129" t="s">
        <v>31</v>
      </c>
      <c r="AW62" s="130" t="n">
        <v>0.251728472658705</v>
      </c>
      <c r="AX62" s="131" t="s">
        <v>72</v>
      </c>
      <c r="AZ62" s="60" t="s">
        <v>32</v>
      </c>
    </row>
    <row r="63" customFormat="false" ht="13.2" hidden="false" customHeight="false" outlineLevel="0" collapsed="false">
      <c r="A63" s="61" t="n">
        <v>1</v>
      </c>
      <c r="B63" s="62" t="s">
        <v>86</v>
      </c>
      <c r="C63" s="63" t="n">
        <v>30.5</v>
      </c>
      <c r="D63" s="64" t="n">
        <v>2</v>
      </c>
      <c r="E63" s="64" t="n">
        <v>8</v>
      </c>
      <c r="F63" s="64" t="n">
        <v>1</v>
      </c>
      <c r="G63" s="64"/>
      <c r="H63" s="64"/>
      <c r="I63" s="64"/>
      <c r="J63" s="64"/>
      <c r="K63" s="64"/>
      <c r="L63" s="65" t="n">
        <v>31.5</v>
      </c>
      <c r="M63" s="66" t="n">
        <v>16.01</v>
      </c>
      <c r="N63" s="67"/>
      <c r="O63" s="67" t="n">
        <v>8</v>
      </c>
      <c r="P63" s="67"/>
      <c r="Q63" s="67"/>
      <c r="R63" s="67"/>
      <c r="S63" s="67"/>
      <c r="T63" s="67"/>
      <c r="U63" s="67"/>
      <c r="V63" s="68" t="n">
        <v>16.01</v>
      </c>
      <c r="W63" s="69" t="n">
        <v>32.04</v>
      </c>
      <c r="X63" s="70" t="n">
        <v>2</v>
      </c>
      <c r="Y63" s="70" t="n">
        <v>8</v>
      </c>
      <c r="Z63" s="70"/>
      <c r="AA63" s="70"/>
      <c r="AB63" s="70"/>
      <c r="AC63" s="70"/>
      <c r="AD63" s="70"/>
      <c r="AE63" s="70"/>
      <c r="AF63" s="71" t="n">
        <v>32.04</v>
      </c>
      <c r="AG63" s="72" t="n">
        <v>22.47</v>
      </c>
      <c r="AH63" s="73" t="n">
        <v>2</v>
      </c>
      <c r="AI63" s="73" t="n">
        <v>5</v>
      </c>
      <c r="AJ63" s="73" t="n">
        <v>2</v>
      </c>
      <c r="AK63" s="73" t="n">
        <v>1</v>
      </c>
      <c r="AL63" s="73"/>
      <c r="AM63" s="73"/>
      <c r="AN63" s="73"/>
      <c r="AO63" s="73"/>
      <c r="AP63" s="74" t="n">
        <v>26.47</v>
      </c>
      <c r="AQ63" s="75"/>
      <c r="AR63" s="132" t="n">
        <v>1</v>
      </c>
      <c r="AS63" s="133" t="n">
        <v>1</v>
      </c>
      <c r="AT63" s="133" t="n">
        <v>0.972534332084894</v>
      </c>
      <c r="AU63" s="133" t="n">
        <v>1</v>
      </c>
      <c r="AV63" s="134" t="n">
        <v>3.97253433208489</v>
      </c>
      <c r="AW63" s="79" t="n">
        <v>1</v>
      </c>
      <c r="AX63" s="135" t="n">
        <v>1</v>
      </c>
      <c r="AZ63" s="40" t="n">
        <v>106.02</v>
      </c>
    </row>
    <row r="64" customFormat="false" ht="13.2" hidden="false" customHeight="false" outlineLevel="0" collapsed="false">
      <c r="A64" s="82" t="n">
        <v>2</v>
      </c>
      <c r="B64" s="62" t="s">
        <v>87</v>
      </c>
      <c r="C64" s="83" t="n">
        <v>22.04</v>
      </c>
      <c r="D64" s="84" t="n">
        <v>2</v>
      </c>
      <c r="E64" s="84" t="n">
        <v>4</v>
      </c>
      <c r="F64" s="84" t="n">
        <v>1</v>
      </c>
      <c r="G64" s="84"/>
      <c r="H64" s="84" t="n">
        <v>4</v>
      </c>
      <c r="I64" s="84"/>
      <c r="J64" s="84"/>
      <c r="K64" s="84"/>
      <c r="L64" s="85" t="n">
        <v>43.04</v>
      </c>
      <c r="M64" s="86" t="n">
        <v>22.41</v>
      </c>
      <c r="N64" s="87"/>
      <c r="O64" s="87" t="n">
        <v>6</v>
      </c>
      <c r="P64" s="87" t="n">
        <v>1</v>
      </c>
      <c r="Q64" s="87" t="n">
        <v>1</v>
      </c>
      <c r="R64" s="87"/>
      <c r="S64" s="87"/>
      <c r="T64" s="87"/>
      <c r="U64" s="87" t="n">
        <v>5</v>
      </c>
      <c r="V64" s="88" t="n">
        <v>40.41</v>
      </c>
      <c r="W64" s="89" t="n">
        <v>22.16</v>
      </c>
      <c r="X64" s="90" t="n">
        <v>2</v>
      </c>
      <c r="Y64" s="90" t="n">
        <v>6</v>
      </c>
      <c r="Z64" s="90" t="n">
        <v>1</v>
      </c>
      <c r="AA64" s="90"/>
      <c r="AB64" s="90" t="n">
        <v>1</v>
      </c>
      <c r="AC64" s="90"/>
      <c r="AD64" s="90"/>
      <c r="AE64" s="90" t="n">
        <v>1</v>
      </c>
      <c r="AF64" s="91" t="n">
        <v>31.16</v>
      </c>
      <c r="AG64" s="92" t="n">
        <v>29.29</v>
      </c>
      <c r="AH64" s="93" t="n">
        <v>2</v>
      </c>
      <c r="AI64" s="93" t="n">
        <v>5</v>
      </c>
      <c r="AJ64" s="93" t="n">
        <v>1</v>
      </c>
      <c r="AK64" s="93" t="n">
        <v>1</v>
      </c>
      <c r="AL64" s="93" t="n">
        <v>1</v>
      </c>
      <c r="AM64" s="93"/>
      <c r="AN64" s="93"/>
      <c r="AO64" s="93" t="n">
        <v>1</v>
      </c>
      <c r="AP64" s="94" t="n">
        <v>40.29</v>
      </c>
      <c r="AQ64" s="75"/>
      <c r="AR64" s="95" t="n">
        <v>0.731877323420074</v>
      </c>
      <c r="AS64" s="96" t="n">
        <v>0.396189062113338</v>
      </c>
      <c r="AT64" s="96" t="n">
        <v>1</v>
      </c>
      <c r="AU64" s="96" t="n">
        <v>0.65698684537106</v>
      </c>
      <c r="AV64" s="136" t="n">
        <v>2.78505323090447</v>
      </c>
      <c r="AW64" s="98" t="n">
        <v>0.701077196088775</v>
      </c>
      <c r="AX64" s="137" t="n">
        <v>2</v>
      </c>
      <c r="AZ64" s="123" t="n">
        <v>154.9</v>
      </c>
    </row>
    <row r="65" customFormat="false" ht="13.2" hidden="false" customHeight="false" outlineLevel="0" collapsed="false">
      <c r="A65" s="82" t="n">
        <v>3</v>
      </c>
      <c r="B65" s="62" t="s">
        <v>76</v>
      </c>
      <c r="C65" s="83" t="n">
        <v>28.31</v>
      </c>
      <c r="D65" s="84" t="n">
        <v>2</v>
      </c>
      <c r="E65" s="84" t="n">
        <v>4</v>
      </c>
      <c r="F65" s="84"/>
      <c r="G65" s="84" t="n">
        <v>1</v>
      </c>
      <c r="H65" s="84" t="n">
        <v>4</v>
      </c>
      <c r="I65" s="84"/>
      <c r="J65" s="84"/>
      <c r="K65" s="84" t="n">
        <v>2</v>
      </c>
      <c r="L65" s="85" t="n">
        <v>56.31</v>
      </c>
      <c r="M65" s="86" t="n">
        <v>40.63</v>
      </c>
      <c r="N65" s="87"/>
      <c r="O65" s="87" t="n">
        <v>7</v>
      </c>
      <c r="P65" s="87" t="n">
        <v>1</v>
      </c>
      <c r="Q65" s="87"/>
      <c r="R65" s="87"/>
      <c r="S65" s="87"/>
      <c r="T65" s="87"/>
      <c r="U65" s="87"/>
      <c r="V65" s="88" t="n">
        <v>41.63</v>
      </c>
      <c r="W65" s="89" t="n">
        <v>68</v>
      </c>
      <c r="X65" s="90" t="n">
        <v>2</v>
      </c>
      <c r="Y65" s="90" t="n">
        <v>8</v>
      </c>
      <c r="Z65" s="90"/>
      <c r="AA65" s="90"/>
      <c r="AB65" s="90"/>
      <c r="AC65" s="90"/>
      <c r="AD65" s="90"/>
      <c r="AE65" s="90"/>
      <c r="AF65" s="91" t="n">
        <v>68</v>
      </c>
      <c r="AG65" s="92" t="n">
        <v>42.56</v>
      </c>
      <c r="AH65" s="93" t="n">
        <v>2</v>
      </c>
      <c r="AI65" s="93" t="n">
        <v>6</v>
      </c>
      <c r="AJ65" s="93"/>
      <c r="AK65" s="93" t="n">
        <v>1</v>
      </c>
      <c r="AL65" s="93" t="n">
        <v>1</v>
      </c>
      <c r="AM65" s="93"/>
      <c r="AN65" s="93" t="n">
        <v>1</v>
      </c>
      <c r="AO65" s="93"/>
      <c r="AP65" s="94" t="n">
        <v>59.56</v>
      </c>
      <c r="AQ65" s="75"/>
      <c r="AR65" s="95" t="n">
        <v>0.559403303143314</v>
      </c>
      <c r="AS65" s="96" t="n">
        <v>0.384578429017536</v>
      </c>
      <c r="AT65" s="96" t="n">
        <v>0.458235294117647</v>
      </c>
      <c r="AU65" s="96" t="n">
        <v>0.444425789120215</v>
      </c>
      <c r="AV65" s="136" t="n">
        <v>1.84664281539871</v>
      </c>
      <c r="AW65" s="98" t="n">
        <v>0.464852575466489</v>
      </c>
      <c r="AX65" s="137" t="n">
        <v>3</v>
      </c>
      <c r="AZ65" s="123" t="n">
        <v>225.5</v>
      </c>
    </row>
    <row r="66" customFormat="false" ht="13.2" hidden="false" customHeight="false" outlineLevel="0" collapsed="false">
      <c r="A66" s="82" t="n">
        <v>3</v>
      </c>
      <c r="B66" s="62" t="s">
        <v>88</v>
      </c>
      <c r="C66" s="83" t="n">
        <v>18.83</v>
      </c>
      <c r="D66" s="84" t="n">
        <v>2</v>
      </c>
      <c r="E66" s="84" t="n">
        <v>1</v>
      </c>
      <c r="F66" s="84" t="n">
        <v>1</v>
      </c>
      <c r="G66" s="84"/>
      <c r="H66" s="84" t="n">
        <v>7</v>
      </c>
      <c r="I66" s="84"/>
      <c r="J66" s="84"/>
      <c r="K66" s="84" t="n">
        <v>3</v>
      </c>
      <c r="L66" s="85" t="n">
        <v>63.83</v>
      </c>
      <c r="M66" s="86" t="n">
        <v>21.93</v>
      </c>
      <c r="N66" s="87"/>
      <c r="O66" s="87" t="n">
        <v>2</v>
      </c>
      <c r="P66" s="87"/>
      <c r="Q66" s="87" t="n">
        <v>1</v>
      </c>
      <c r="R66" s="87" t="n">
        <v>5</v>
      </c>
      <c r="S66" s="87"/>
      <c r="T66" s="87"/>
      <c r="U66" s="87"/>
      <c r="V66" s="88" t="n">
        <v>48.93</v>
      </c>
      <c r="W66" s="89" t="n">
        <v>44.27</v>
      </c>
      <c r="X66" s="90" t="n">
        <v>2</v>
      </c>
      <c r="Y66" s="90" t="n">
        <v>6</v>
      </c>
      <c r="Z66" s="90"/>
      <c r="AA66" s="90"/>
      <c r="AB66" s="90" t="n">
        <v>2</v>
      </c>
      <c r="AC66" s="90"/>
      <c r="AD66" s="90"/>
      <c r="AE66" s="90" t="n">
        <v>3</v>
      </c>
      <c r="AF66" s="91" t="n">
        <v>63.27</v>
      </c>
      <c r="AG66" s="92" t="n">
        <v>27.63</v>
      </c>
      <c r="AH66" s="93" t="n">
        <v>2</v>
      </c>
      <c r="AI66" s="93" t="n">
        <v>7</v>
      </c>
      <c r="AJ66" s="93"/>
      <c r="AK66" s="93"/>
      <c r="AL66" s="93" t="n">
        <v>1</v>
      </c>
      <c r="AM66" s="93"/>
      <c r="AN66" s="93" t="n">
        <v>1</v>
      </c>
      <c r="AO66" s="93" t="n">
        <v>3</v>
      </c>
      <c r="AP66" s="94" t="n">
        <v>51.63</v>
      </c>
      <c r="AQ66" s="75"/>
      <c r="AR66" s="95" t="n">
        <v>0.493498355005483</v>
      </c>
      <c r="AS66" s="96" t="n">
        <v>0.327202125485387</v>
      </c>
      <c r="AT66" s="96" t="n">
        <v>0.492492492492493</v>
      </c>
      <c r="AU66" s="96" t="n">
        <v>0.512686422622506</v>
      </c>
      <c r="AV66" s="136" t="n">
        <v>1.82587939560587</v>
      </c>
      <c r="AW66" s="98" t="n">
        <v>0.459625831514865</v>
      </c>
      <c r="AX66" s="137" t="n">
        <v>4</v>
      </c>
      <c r="AZ66" s="123" t="n">
        <v>227.66</v>
      </c>
    </row>
  </sheetData>
  <mergeCells count="21">
    <mergeCell ref="C1:L1"/>
    <mergeCell ref="M1:V1"/>
    <mergeCell ref="W1:AF1"/>
    <mergeCell ref="AG1:AP1"/>
    <mergeCell ref="AR3:AU3"/>
    <mergeCell ref="C4:L4"/>
    <mergeCell ref="M4:V4"/>
    <mergeCell ref="W4:AF4"/>
    <mergeCell ref="AG4:AP4"/>
    <mergeCell ref="C44:L44"/>
    <mergeCell ref="M44:V44"/>
    <mergeCell ref="W44:AF44"/>
    <mergeCell ref="AG44:AP44"/>
    <mergeCell ref="C51:L51"/>
    <mergeCell ref="M51:V51"/>
    <mergeCell ref="W51:AF51"/>
    <mergeCell ref="AG51:AP51"/>
    <mergeCell ref="C61:L61"/>
    <mergeCell ref="M61:V61"/>
    <mergeCell ref="W61:AF61"/>
    <mergeCell ref="AG61:AP6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AC7" activePane="bottomRight" state="frozen"/>
      <selection pane="topLeft" activeCell="A1" activeCellId="0" sqref="A1"/>
      <selection pane="topRight" activeCell="AC1" activeCellId="0" sqref="AC1"/>
      <selection pane="bottomLeft" activeCell="A7" activeCellId="0" sqref="A7"/>
      <selection pane="bottomRight" activeCell="AU17" activeCellId="0" sqref="AU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9.87"/>
    <col collapsed="false" customWidth="true" hidden="false" outlineLevel="0" max="3" min="3" style="0" width="6.1"/>
    <col collapsed="false" customWidth="true" hidden="false" outlineLevel="0" max="4" min="4" style="0" width="3.55"/>
    <col collapsed="false" customWidth="true" hidden="false" outlineLevel="0" max="7" min="5" style="0" width="2.32"/>
    <col collapsed="false" customWidth="true" hidden="false" outlineLevel="0" max="8" min="8" style="0" width="4.1"/>
    <col collapsed="false" customWidth="true" hidden="false" outlineLevel="0" max="9" min="9" style="0" width="4.43"/>
    <col collapsed="false" customWidth="true" hidden="false" outlineLevel="0" max="10" min="10" style="0" width="5.1"/>
    <col collapsed="false" customWidth="true" hidden="false" outlineLevel="0" max="11" min="11" style="1" width="6.32"/>
    <col collapsed="false" customWidth="true" hidden="false" outlineLevel="0" max="12" min="12" style="0" width="6.66"/>
    <col collapsed="false" customWidth="true" hidden="false" outlineLevel="0" max="13" min="13" style="0" width="5.99"/>
    <col collapsed="false" customWidth="true" hidden="false" outlineLevel="0" max="14" min="14" style="0" width="3.55"/>
    <col collapsed="false" customWidth="true" hidden="false" outlineLevel="0" max="17" min="15" style="0" width="2.32"/>
    <col collapsed="false" customWidth="true" hidden="false" outlineLevel="0" max="18" min="18" style="0" width="4.1"/>
    <col collapsed="false" customWidth="true" hidden="false" outlineLevel="0" max="19" min="19" style="0" width="4.43"/>
    <col collapsed="false" customWidth="true" hidden="false" outlineLevel="0" max="20" min="20" style="0" width="5.1"/>
    <col collapsed="false" customWidth="true" hidden="false" outlineLevel="0" max="21" min="21" style="0" width="6.32"/>
    <col collapsed="false" customWidth="true" hidden="false" outlineLevel="0" max="22" min="22" style="0" width="6.66"/>
    <col collapsed="false" customWidth="true" hidden="false" outlineLevel="0" max="23" min="23" style="0" width="5.43"/>
    <col collapsed="false" customWidth="true" hidden="false" outlineLevel="0" max="24" min="24" style="0" width="3.55"/>
    <col collapsed="false" customWidth="true" hidden="false" outlineLevel="0" max="27" min="25" style="0" width="2.32"/>
    <col collapsed="false" customWidth="true" hidden="false" outlineLevel="0" max="28" min="28" style="0" width="4.1"/>
    <col collapsed="false" customWidth="true" hidden="false" outlineLevel="0" max="29" min="29" style="0" width="4.43"/>
    <col collapsed="false" customWidth="true" hidden="false" outlineLevel="0" max="30" min="30" style="0" width="5.1"/>
    <col collapsed="false" customWidth="true" hidden="false" outlineLevel="0" max="31" min="31" style="0" width="6.32"/>
    <col collapsed="false" customWidth="true" hidden="false" outlineLevel="0" max="32" min="32" style="0" width="6.66"/>
    <col collapsed="false" customWidth="true" hidden="false" outlineLevel="0" max="33" min="33" style="0" width="6.1"/>
    <col collapsed="false" customWidth="true" hidden="false" outlineLevel="0" max="34" min="34" style="0" width="3.55"/>
    <col collapsed="false" customWidth="true" hidden="false" outlineLevel="0" max="37" min="35" style="0" width="2.32"/>
    <col collapsed="false" customWidth="true" hidden="false" outlineLevel="0" max="38" min="38" style="0" width="4.1"/>
    <col collapsed="false" customWidth="true" hidden="false" outlineLevel="0" max="39" min="39" style="0" width="4.43"/>
    <col collapsed="false" customWidth="true" hidden="false" outlineLevel="0" max="40" min="40" style="0" width="5.1"/>
    <col collapsed="false" customWidth="true" hidden="false" outlineLevel="0" max="41" min="41" style="0" width="6.32"/>
    <col collapsed="false" customWidth="true" hidden="false" outlineLevel="0" max="42" min="42" style="0" width="6.66"/>
    <col collapsed="false" customWidth="true" hidden="false" outlineLevel="0" max="43" min="43" style="2" width="3.87"/>
    <col collapsed="false" customWidth="true" hidden="false" outlineLevel="0" max="46" min="44" style="0" width="7.66"/>
    <col collapsed="false" customWidth="true" hidden="false" outlineLevel="0" max="47" min="47" style="0" width="8.43"/>
    <col collapsed="false" customWidth="true" hidden="false" outlineLevel="0" max="48" min="48" style="0" width="11.55"/>
    <col collapsed="false" customWidth="true" hidden="false" outlineLevel="0" max="49" min="49" style="0" width="9.99"/>
    <col collapsed="false" customWidth="true" hidden="false" outlineLevel="0" max="50" min="50" style="0" width="8.66"/>
    <col collapsed="false" customWidth="true" hidden="false" outlineLevel="0" max="51" min="51" style="0" width="2.66"/>
    <col collapsed="false" customWidth="true" hidden="false" outlineLevel="0" max="52" min="52" style="1" width="8.33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/>
    </row>
    <row r="2" customFormat="false" ht="13.2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4" t="s">
        <v>12</v>
      </c>
      <c r="M2" s="15" t="s">
        <v>3</v>
      </c>
      <c r="N2" s="16" t="s">
        <v>4</v>
      </c>
      <c r="O2" s="16" t="s">
        <v>5</v>
      </c>
      <c r="P2" s="16" t="s">
        <v>6</v>
      </c>
      <c r="Q2" s="16" t="s">
        <v>7</v>
      </c>
      <c r="R2" s="16" t="s">
        <v>8</v>
      </c>
      <c r="S2" s="16" t="s">
        <v>9</v>
      </c>
      <c r="T2" s="16" t="s">
        <v>10</v>
      </c>
      <c r="U2" s="16" t="s">
        <v>11</v>
      </c>
      <c r="V2" s="17" t="s">
        <v>13</v>
      </c>
      <c r="W2" s="18" t="s">
        <v>3</v>
      </c>
      <c r="X2" s="19" t="s">
        <v>4</v>
      </c>
      <c r="Y2" s="19" t="s">
        <v>5</v>
      </c>
      <c r="Z2" s="19" t="s">
        <v>6</v>
      </c>
      <c r="AA2" s="19" t="s">
        <v>7</v>
      </c>
      <c r="AB2" s="19" t="s">
        <v>8</v>
      </c>
      <c r="AC2" s="19" t="s">
        <v>9</v>
      </c>
      <c r="AD2" s="19" t="s">
        <v>10</v>
      </c>
      <c r="AE2" s="19" t="s">
        <v>11</v>
      </c>
      <c r="AF2" s="20" t="s">
        <v>14</v>
      </c>
      <c r="AG2" s="21" t="s">
        <v>3</v>
      </c>
      <c r="AH2" s="22" t="s">
        <v>4</v>
      </c>
      <c r="AI2" s="22" t="s">
        <v>5</v>
      </c>
      <c r="AJ2" s="22" t="s">
        <v>6</v>
      </c>
      <c r="AK2" s="22" t="s">
        <v>7</v>
      </c>
      <c r="AL2" s="22" t="s">
        <v>8</v>
      </c>
      <c r="AM2" s="22" t="s">
        <v>9</v>
      </c>
      <c r="AN2" s="22" t="s">
        <v>10</v>
      </c>
      <c r="AO2" s="22" t="s">
        <v>11</v>
      </c>
      <c r="AP2" s="23" t="s">
        <v>15</v>
      </c>
      <c r="AQ2" s="24"/>
      <c r="AR2" s="25" t="s">
        <v>16</v>
      </c>
      <c r="AS2" s="25" t="s">
        <v>17</v>
      </c>
      <c r="AT2" s="25" t="s">
        <v>18</v>
      </c>
      <c r="AU2" s="25" t="s">
        <v>19</v>
      </c>
      <c r="AV2" s="25" t="s">
        <v>20</v>
      </c>
      <c r="AW2" s="25" t="s">
        <v>21</v>
      </c>
      <c r="AX2" s="25" t="s">
        <v>22</v>
      </c>
      <c r="AZ2" s="26" t="s">
        <v>23</v>
      </c>
    </row>
    <row r="3" customFormat="false" ht="20.25" hidden="false" customHeight="true" outlineLevel="0" collapsed="false">
      <c r="A3" s="27"/>
      <c r="B3" s="28" t="s">
        <v>24</v>
      </c>
      <c r="AQ3" s="29"/>
      <c r="AR3" s="30" t="s">
        <v>25</v>
      </c>
      <c r="AS3" s="30"/>
      <c r="AT3" s="30"/>
      <c r="AU3" s="30"/>
      <c r="AV3" s="31" t="s">
        <v>20</v>
      </c>
      <c r="AW3" s="31" t="s">
        <v>26</v>
      </c>
      <c r="AX3" s="32" t="s">
        <v>27</v>
      </c>
      <c r="AZ3" s="33"/>
    </row>
    <row r="4" customFormat="false" ht="15" hidden="false" customHeight="true" outlineLevel="0" collapsed="false">
      <c r="A4" s="34"/>
      <c r="B4" s="4" t="s">
        <v>28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/>
      <c r="AR4" s="35" t="s">
        <v>16</v>
      </c>
      <c r="AS4" s="36" t="s">
        <v>17</v>
      </c>
      <c r="AT4" s="36" t="s">
        <v>18</v>
      </c>
      <c r="AU4" s="36" t="s">
        <v>19</v>
      </c>
      <c r="AV4" s="37" t="s">
        <v>29</v>
      </c>
      <c r="AW4" s="38" t="s">
        <v>21</v>
      </c>
      <c r="AX4" s="39" t="s">
        <v>22</v>
      </c>
      <c r="AZ4" s="40" t="s">
        <v>30</v>
      </c>
    </row>
    <row r="5" customFormat="false" ht="13.5" hidden="false" customHeight="true" outlineLevel="0" collapsed="false">
      <c r="A5" s="41" t="s">
        <v>1</v>
      </c>
      <c r="B5" s="42" t="s">
        <v>2</v>
      </c>
      <c r="C5" s="43" t="s">
        <v>3</v>
      </c>
      <c r="D5" s="44" t="s">
        <v>4</v>
      </c>
      <c r="E5" s="44" t="s">
        <v>5</v>
      </c>
      <c r="F5" s="44" t="s">
        <v>6</v>
      </c>
      <c r="G5" s="44" t="s">
        <v>7</v>
      </c>
      <c r="H5" s="44" t="s">
        <v>8</v>
      </c>
      <c r="I5" s="44" t="s">
        <v>9</v>
      </c>
      <c r="J5" s="44" t="s">
        <v>10</v>
      </c>
      <c r="K5" s="44" t="s">
        <v>11</v>
      </c>
      <c r="L5" s="45" t="s">
        <v>12</v>
      </c>
      <c r="M5" s="46" t="s">
        <v>3</v>
      </c>
      <c r="N5" s="47" t="s">
        <v>4</v>
      </c>
      <c r="O5" s="47" t="s">
        <v>5</v>
      </c>
      <c r="P5" s="47" t="s">
        <v>6</v>
      </c>
      <c r="Q5" s="47" t="s">
        <v>7</v>
      </c>
      <c r="R5" s="47" t="s">
        <v>8</v>
      </c>
      <c r="S5" s="47" t="s">
        <v>9</v>
      </c>
      <c r="T5" s="47" t="s">
        <v>10</v>
      </c>
      <c r="U5" s="47" t="s">
        <v>11</v>
      </c>
      <c r="V5" s="48" t="s">
        <v>13</v>
      </c>
      <c r="W5" s="49" t="s">
        <v>3</v>
      </c>
      <c r="X5" s="50" t="s">
        <v>4</v>
      </c>
      <c r="Y5" s="50" t="s">
        <v>5</v>
      </c>
      <c r="Z5" s="50" t="s">
        <v>6</v>
      </c>
      <c r="AA5" s="50" t="s">
        <v>7</v>
      </c>
      <c r="AB5" s="50" t="s">
        <v>8</v>
      </c>
      <c r="AC5" s="50" t="s">
        <v>9</v>
      </c>
      <c r="AD5" s="50" t="s">
        <v>10</v>
      </c>
      <c r="AE5" s="50" t="s">
        <v>11</v>
      </c>
      <c r="AF5" s="51" t="s">
        <v>14</v>
      </c>
      <c r="AG5" s="52" t="s">
        <v>3</v>
      </c>
      <c r="AH5" s="53" t="s">
        <v>4</v>
      </c>
      <c r="AI5" s="53" t="s">
        <v>5</v>
      </c>
      <c r="AJ5" s="53" t="s">
        <v>6</v>
      </c>
      <c r="AK5" s="53" t="s">
        <v>7</v>
      </c>
      <c r="AL5" s="53" t="s">
        <v>8</v>
      </c>
      <c r="AM5" s="53" t="s">
        <v>9</v>
      </c>
      <c r="AN5" s="53" t="s">
        <v>10</v>
      </c>
      <c r="AO5" s="53" t="s">
        <v>11</v>
      </c>
      <c r="AP5" s="54" t="s">
        <v>15</v>
      </c>
      <c r="AQ5" s="24"/>
      <c r="AR5" s="55" t="n">
        <f aca="false">(SMALL((L6:L42),1))</f>
        <v>5.48</v>
      </c>
      <c r="AS5" s="56" t="n">
        <f aca="false">(SMALL((V6:V42),1))</f>
        <v>6.01</v>
      </c>
      <c r="AT5" s="56" t="n">
        <f aca="false">(SMALL((AF6:AF42),1))</f>
        <v>14.05</v>
      </c>
      <c r="AU5" s="56" t="n">
        <f aca="false">(SMALL((AP6:AP42),1))</f>
        <v>12.78</v>
      </c>
      <c r="AV5" s="57" t="s">
        <v>31</v>
      </c>
      <c r="AW5" s="58" t="n">
        <f aca="false">((100/(LARGE(AV6:AV42,1))))/100</f>
        <v>0.282744117838326</v>
      </c>
      <c r="AX5" s="59" t="s">
        <v>22</v>
      </c>
      <c r="AZ5" s="60" t="s">
        <v>32</v>
      </c>
    </row>
    <row r="6" customFormat="false" ht="13.2" hidden="false" customHeight="false" outlineLevel="0" collapsed="false">
      <c r="A6" s="138" t="n">
        <v>1</v>
      </c>
      <c r="B6" s="0" t="s">
        <v>67</v>
      </c>
      <c r="C6" s="139" t="n">
        <v>14.52</v>
      </c>
      <c r="D6" s="64" t="n">
        <v>2</v>
      </c>
      <c r="E6" s="64" t="n">
        <v>5</v>
      </c>
      <c r="F6" s="64" t="n">
        <v>2</v>
      </c>
      <c r="G6" s="64" t="n">
        <v>2</v>
      </c>
      <c r="H6" s="64"/>
      <c r="I6" s="64"/>
      <c r="J6" s="64"/>
      <c r="K6" s="64" t="n">
        <v>8</v>
      </c>
      <c r="L6" s="65" t="n">
        <f aca="false">C6+F6*1+G6*2+H6*5+I6*10+J6*10+K6*3</f>
        <v>44.52</v>
      </c>
      <c r="M6" s="66" t="n">
        <v>8.92</v>
      </c>
      <c r="N6" s="67"/>
      <c r="O6" s="67" t="n">
        <v>8</v>
      </c>
      <c r="P6" s="67"/>
      <c r="Q6" s="67"/>
      <c r="R6" s="67"/>
      <c r="S6" s="67"/>
      <c r="T6" s="67" t="n">
        <v>4</v>
      </c>
      <c r="U6" s="67"/>
      <c r="V6" s="68" t="n">
        <f aca="false">M6+P6*1+Q6*2+R6*5+S6*10+T6*10+U6*3</f>
        <v>48.92</v>
      </c>
      <c r="W6" s="69" t="n">
        <v>28.46</v>
      </c>
      <c r="X6" s="70" t="n">
        <v>2</v>
      </c>
      <c r="Y6" s="70" t="n">
        <v>6</v>
      </c>
      <c r="Z6" s="70" t="n">
        <v>1</v>
      </c>
      <c r="AA6" s="70" t="n">
        <v>1</v>
      </c>
      <c r="AB6" s="70"/>
      <c r="AC6" s="70"/>
      <c r="AD6" s="70"/>
      <c r="AE6" s="70" t="n">
        <v>1</v>
      </c>
      <c r="AF6" s="71" t="n">
        <f aca="false">W6+Z6*1+AA6*2+AB6*5+AC6*10+AD6*10+AE6*3</f>
        <v>34.46</v>
      </c>
      <c r="AG6" s="72" t="n">
        <v>23.25</v>
      </c>
      <c r="AH6" s="73" t="n">
        <v>2</v>
      </c>
      <c r="AI6" s="73" t="n">
        <v>5</v>
      </c>
      <c r="AJ6" s="73" t="n">
        <v>1</v>
      </c>
      <c r="AK6" s="73" t="n">
        <v>1</v>
      </c>
      <c r="AL6" s="73" t="n">
        <v>1</v>
      </c>
      <c r="AM6" s="73"/>
      <c r="AN6" s="73"/>
      <c r="AO6" s="73" t="n">
        <v>1</v>
      </c>
      <c r="AP6" s="74" t="n">
        <f aca="false">AG6+AJ6*1+AK6*2+AL6*5+AM6*10+AN6*10+AO6*3</f>
        <v>34.25</v>
      </c>
      <c r="AQ6" s="75"/>
      <c r="AR6" s="76" t="n">
        <f aca="false">$AR$5/L6</f>
        <v>0.123090745732255</v>
      </c>
      <c r="AS6" s="77" t="n">
        <f aca="false">$AS$5/V6</f>
        <v>0.122853638593622</v>
      </c>
      <c r="AT6" s="77" t="n">
        <f aca="false">$AT$5/AF6</f>
        <v>0.407719094602438</v>
      </c>
      <c r="AU6" s="77" t="n">
        <f aca="false">$AU$5/AP6</f>
        <v>0.373138686131387</v>
      </c>
      <c r="AV6" s="78" t="n">
        <f aca="false">(SUM(AR6:AU6))</f>
        <v>1.0268021650597</v>
      </c>
      <c r="AW6" s="79" t="n">
        <f aca="false">($AW$5*AV6)</f>
        <v>0.290322272354289</v>
      </c>
      <c r="AX6" s="80" t="n">
        <f aca="false">(RANK(AW6,$AW$6:$AW$42))</f>
        <v>35</v>
      </c>
      <c r="AZ6" s="40" t="n">
        <f aca="false">L6+V6+AF6+AP6</f>
        <v>162.15</v>
      </c>
    </row>
    <row r="7" customFormat="false" ht="13.2" hidden="false" customHeight="false" outlineLevel="0" collapsed="false">
      <c r="A7" s="140" t="n">
        <v>2</v>
      </c>
      <c r="B7" s="0" t="s">
        <v>57</v>
      </c>
      <c r="C7" s="141" t="n">
        <v>8.19</v>
      </c>
      <c r="D7" s="84" t="n">
        <v>2</v>
      </c>
      <c r="E7" s="84" t="n">
        <v>6</v>
      </c>
      <c r="F7" s="84" t="n">
        <v>3</v>
      </c>
      <c r="G7" s="84"/>
      <c r="H7" s="84"/>
      <c r="I7" s="84"/>
      <c r="J7" s="84"/>
      <c r="K7" s="84"/>
      <c r="L7" s="85" t="n">
        <f aca="false">C7+F7*1+G7*2+H7*5+I7*10+J7*10+K7*3</f>
        <v>11.19</v>
      </c>
      <c r="M7" s="86" t="n">
        <v>11.73</v>
      </c>
      <c r="N7" s="87"/>
      <c r="O7" s="87" t="n">
        <v>7</v>
      </c>
      <c r="P7" s="87" t="n">
        <v>1</v>
      </c>
      <c r="Q7" s="87"/>
      <c r="R7" s="87"/>
      <c r="S7" s="87"/>
      <c r="T7" s="87"/>
      <c r="U7" s="87"/>
      <c r="V7" s="88" t="n">
        <f aca="false">M7+P7*1+Q7*2+R7*5+S7*10+T7*10+U7*3</f>
        <v>12.73</v>
      </c>
      <c r="W7" s="89" t="n">
        <v>31.06</v>
      </c>
      <c r="X7" s="90" t="n">
        <v>2</v>
      </c>
      <c r="Y7" s="90" t="n">
        <v>8</v>
      </c>
      <c r="Z7" s="90"/>
      <c r="AA7" s="90"/>
      <c r="AB7" s="90"/>
      <c r="AC7" s="90"/>
      <c r="AD7" s="90"/>
      <c r="AE7" s="90" t="n">
        <v>1</v>
      </c>
      <c r="AF7" s="91" t="n">
        <f aca="false">W7+Z7*1+AA7*2+AB7*5+AC7*10+AD7*10+AE7*3</f>
        <v>34.06</v>
      </c>
      <c r="AG7" s="92" t="n">
        <v>30.31</v>
      </c>
      <c r="AH7" s="93" t="n">
        <v>2</v>
      </c>
      <c r="AI7" s="93" t="n">
        <v>7</v>
      </c>
      <c r="AJ7" s="93" t="n">
        <v>1</v>
      </c>
      <c r="AK7" s="93"/>
      <c r="AL7" s="93"/>
      <c r="AM7" s="93"/>
      <c r="AN7" s="93"/>
      <c r="AO7" s="93" t="n">
        <v>2</v>
      </c>
      <c r="AP7" s="94" t="n">
        <f aca="false">AG7+AJ7*1+AK7*2+AL7*5+AM7*10+AN7*10+AO7*3</f>
        <v>37.31</v>
      </c>
      <c r="AQ7" s="75"/>
      <c r="AR7" s="95" t="n">
        <f aca="false">$AR$5/L7</f>
        <v>0.489722966934763</v>
      </c>
      <c r="AS7" s="96" t="n">
        <f aca="false">$AS$5/V7</f>
        <v>0.472113118617439</v>
      </c>
      <c r="AT7" s="96" t="n">
        <f aca="false">$AT$5/AF7</f>
        <v>0.412507339988256</v>
      </c>
      <c r="AU7" s="96" t="n">
        <f aca="false">$AU$5/AP7</f>
        <v>0.342535513267221</v>
      </c>
      <c r="AV7" s="97" t="n">
        <f aca="false">SUM(AR7:AU7)</f>
        <v>1.71687893880768</v>
      </c>
      <c r="AW7" s="98" t="n">
        <f aca="false">($AW$5*AV7)</f>
        <v>0.485437420988378</v>
      </c>
      <c r="AX7" s="99" t="n">
        <f aca="false">(RANK(AW7,$AW$6:$AW$42))</f>
        <v>25</v>
      </c>
      <c r="AZ7" s="100" t="n">
        <f aca="false">L7+V7+AF7+AP7</f>
        <v>95.29</v>
      </c>
    </row>
    <row r="8" customFormat="false" ht="13.2" hidden="false" customHeight="false" outlineLevel="0" collapsed="false">
      <c r="A8" s="140" t="n">
        <v>3</v>
      </c>
      <c r="B8" s="0" t="s">
        <v>64</v>
      </c>
      <c r="C8" s="141" t="n">
        <v>11.36</v>
      </c>
      <c r="D8" s="84" t="n">
        <v>2</v>
      </c>
      <c r="E8" s="84" t="n">
        <v>8</v>
      </c>
      <c r="F8" s="84"/>
      <c r="G8" s="84" t="n">
        <v>1</v>
      </c>
      <c r="H8" s="84"/>
      <c r="I8" s="84"/>
      <c r="J8" s="84"/>
      <c r="K8" s="84"/>
      <c r="L8" s="85" t="n">
        <f aca="false">C8+F8*1+G8*2+H8*5+I8*10+J8*10+K8*3</f>
        <v>13.36</v>
      </c>
      <c r="M8" s="86" t="n">
        <v>17.36</v>
      </c>
      <c r="N8" s="87"/>
      <c r="O8" s="87" t="n">
        <v>4</v>
      </c>
      <c r="P8" s="87" t="n">
        <v>1</v>
      </c>
      <c r="Q8" s="87"/>
      <c r="R8" s="87" t="n">
        <v>3</v>
      </c>
      <c r="S8" s="87"/>
      <c r="T8" s="87"/>
      <c r="U8" s="87"/>
      <c r="V8" s="88" t="n">
        <f aca="false">M8+P8*1+Q8*2+R8*5+S8*10+T8*10+U8*3</f>
        <v>33.36</v>
      </c>
      <c r="W8" s="89" t="n">
        <v>24</v>
      </c>
      <c r="X8" s="90" t="n">
        <v>2</v>
      </c>
      <c r="Y8" s="90" t="n">
        <v>6</v>
      </c>
      <c r="Z8" s="90" t="n">
        <v>1</v>
      </c>
      <c r="AA8" s="90" t="n">
        <v>1</v>
      </c>
      <c r="AB8" s="90"/>
      <c r="AC8" s="90"/>
      <c r="AD8" s="90"/>
      <c r="AE8" s="90"/>
      <c r="AF8" s="91" t="n">
        <f aca="false">W8+Z8*1+AA8*2+AB8*5+AC8*10+AD8*10+AE8*3</f>
        <v>27</v>
      </c>
      <c r="AG8" s="92" t="n">
        <v>26.96</v>
      </c>
      <c r="AH8" s="93" t="n">
        <v>2</v>
      </c>
      <c r="AI8" s="93" t="n">
        <v>6</v>
      </c>
      <c r="AJ8" s="93"/>
      <c r="AK8" s="93"/>
      <c r="AL8" s="93" t="n">
        <v>2</v>
      </c>
      <c r="AM8" s="93"/>
      <c r="AN8" s="93"/>
      <c r="AO8" s="93"/>
      <c r="AP8" s="94" t="n">
        <f aca="false">AG8+AJ8*1+AK8*2+AL8*5+AM8*10+AN8*10+AO8*3</f>
        <v>36.96</v>
      </c>
      <c r="AQ8" s="75"/>
      <c r="AR8" s="95" t="n">
        <f aca="false">$AR$5/L8</f>
        <v>0.410179640718563</v>
      </c>
      <c r="AS8" s="96" t="n">
        <f aca="false">$AS$5/V8</f>
        <v>0.18015587529976</v>
      </c>
      <c r="AT8" s="96" t="n">
        <f aca="false">$AT$5/AF8</f>
        <v>0.52037037037037</v>
      </c>
      <c r="AU8" s="96" t="n">
        <f aca="false">$AU$5/AP8</f>
        <v>0.345779220779221</v>
      </c>
      <c r="AV8" s="97" t="n">
        <f aca="false">SUM(AR8:AU8)</f>
        <v>1.45648510716791</v>
      </c>
      <c r="AW8" s="98" t="n">
        <f aca="false">($AW$5*AV8)</f>
        <v>0.411812596770852</v>
      </c>
      <c r="AX8" s="99" t="n">
        <f aca="false">(RANK(AW8,$AW$6:$AW$42))</f>
        <v>32</v>
      </c>
      <c r="AZ8" s="100" t="n">
        <f aca="false">L8+V8+AF8+AP8</f>
        <v>110.68</v>
      </c>
    </row>
    <row r="9" customFormat="false" ht="13.2" hidden="false" customHeight="false" outlineLevel="0" collapsed="false">
      <c r="A9" s="140" t="n">
        <v>4</v>
      </c>
      <c r="B9" s="0" t="s">
        <v>52</v>
      </c>
      <c r="C9" s="141" t="n">
        <v>6.39</v>
      </c>
      <c r="D9" s="84" t="n">
        <v>2</v>
      </c>
      <c r="E9" s="84" t="n">
        <v>6</v>
      </c>
      <c r="F9" s="84" t="n">
        <v>2</v>
      </c>
      <c r="G9" s="84"/>
      <c r="H9" s="84" t="n">
        <v>1</v>
      </c>
      <c r="I9" s="84"/>
      <c r="J9" s="84"/>
      <c r="K9" s="84" t="n">
        <v>1</v>
      </c>
      <c r="L9" s="85" t="n">
        <f aca="false">C9+F9*1+G9*2+H9*5+I9*10+J9*10+K9*3</f>
        <v>16.39</v>
      </c>
      <c r="M9" s="86" t="n">
        <v>8.5</v>
      </c>
      <c r="N9" s="87"/>
      <c r="O9" s="87" t="n">
        <v>8</v>
      </c>
      <c r="P9" s="87"/>
      <c r="Q9" s="87"/>
      <c r="R9" s="87"/>
      <c r="S9" s="87"/>
      <c r="T9" s="87"/>
      <c r="U9" s="87"/>
      <c r="V9" s="88" t="n">
        <f aca="false">M9+P9*1+Q9*2+R9*5+S9*10+T9*10+U9*3</f>
        <v>8.5</v>
      </c>
      <c r="W9" s="89" t="n">
        <v>23.3</v>
      </c>
      <c r="X9" s="90" t="n">
        <v>2</v>
      </c>
      <c r="Y9" s="90" t="n">
        <v>8</v>
      </c>
      <c r="Z9" s="90"/>
      <c r="AA9" s="90"/>
      <c r="AB9" s="90"/>
      <c r="AC9" s="90"/>
      <c r="AD9" s="90"/>
      <c r="AE9" s="90" t="n">
        <v>2</v>
      </c>
      <c r="AF9" s="91" t="n">
        <f aca="false">W9+Z9*1+AA9*2+AB9*5+AC9*10+AD9*10+AE9*3</f>
        <v>29.3</v>
      </c>
      <c r="AG9" s="92" t="n">
        <v>20.77</v>
      </c>
      <c r="AH9" s="93" t="n">
        <v>2</v>
      </c>
      <c r="AI9" s="93" t="n">
        <v>5</v>
      </c>
      <c r="AJ9" s="93" t="n">
        <v>3</v>
      </c>
      <c r="AK9" s="93"/>
      <c r="AL9" s="93"/>
      <c r="AM9" s="93"/>
      <c r="AN9" s="93"/>
      <c r="AO9" s="93"/>
      <c r="AP9" s="94" t="n">
        <f aca="false">AG9+AJ9*1+AK9*2+AL9*5+AM9*10+AN9*10+AO9*3</f>
        <v>23.77</v>
      </c>
      <c r="AQ9" s="75"/>
      <c r="AR9" s="95" t="n">
        <f aca="false">$AR$5/L9</f>
        <v>0.334350213544844</v>
      </c>
      <c r="AS9" s="96" t="n">
        <f aca="false">$AS$5/V9</f>
        <v>0.707058823529412</v>
      </c>
      <c r="AT9" s="96" t="n">
        <f aca="false">$AT$5/AF9</f>
        <v>0.479522184300341</v>
      </c>
      <c r="AU9" s="96" t="n">
        <f aca="false">$AU$5/AP9</f>
        <v>0.537652503155238</v>
      </c>
      <c r="AV9" s="97" t="n">
        <f aca="false">SUM(AR9:AU9)</f>
        <v>2.05858372452984</v>
      </c>
      <c r="AW9" s="98" t="n">
        <f aca="false">($AW$5*AV9)</f>
        <v>0.582052439188524</v>
      </c>
      <c r="AX9" s="99" t="n">
        <f aca="false">(RANK(AW9,$AW$6:$AW$42))</f>
        <v>20</v>
      </c>
      <c r="AZ9" s="100" t="n">
        <f aca="false">L9+V9+AF9+AP9</f>
        <v>77.96</v>
      </c>
    </row>
    <row r="10" s="101" customFormat="true" ht="13.2" hidden="false" customHeight="false" outlineLevel="0" collapsed="false">
      <c r="A10" s="140" t="n">
        <v>5</v>
      </c>
      <c r="B10" s="0" t="s">
        <v>68</v>
      </c>
      <c r="C10" s="141" t="n">
        <v>18.3</v>
      </c>
      <c r="D10" s="84" t="n">
        <v>2</v>
      </c>
      <c r="E10" s="84" t="n">
        <v>7</v>
      </c>
      <c r="F10" s="84" t="n">
        <v>1</v>
      </c>
      <c r="G10" s="84"/>
      <c r="H10" s="84"/>
      <c r="I10" s="84"/>
      <c r="J10" s="84"/>
      <c r="K10" s="84" t="n">
        <v>9</v>
      </c>
      <c r="L10" s="85" t="n">
        <f aca="false">C10+F10*1+G10*2+H10*5+I10*10+J10*10+K10*3</f>
        <v>46.3</v>
      </c>
      <c r="M10" s="86" t="n">
        <v>11.15</v>
      </c>
      <c r="N10" s="87"/>
      <c r="O10" s="87" t="n">
        <v>5</v>
      </c>
      <c r="P10" s="87"/>
      <c r="Q10" s="87"/>
      <c r="R10" s="87" t="n">
        <v>3</v>
      </c>
      <c r="S10" s="87"/>
      <c r="T10" s="87"/>
      <c r="U10" s="87"/>
      <c r="V10" s="88" t="n">
        <f aca="false">M10+P10*1+Q10*2+R10*5+S10*10+T10*10+U10*3</f>
        <v>26.15</v>
      </c>
      <c r="W10" s="89" t="n">
        <v>21.02</v>
      </c>
      <c r="X10" s="90" t="n">
        <v>2</v>
      </c>
      <c r="Y10" s="90" t="n">
        <v>5</v>
      </c>
      <c r="Z10" s="90" t="n">
        <v>3</v>
      </c>
      <c r="AA10" s="90"/>
      <c r="AB10" s="90"/>
      <c r="AC10" s="90"/>
      <c r="AD10" s="90"/>
      <c r="AE10" s="90" t="n">
        <v>4</v>
      </c>
      <c r="AF10" s="91" t="n">
        <f aca="false">W10+Z10*1+AA10*2+AB10*5+AC10*10+AD10*10+AE10*3</f>
        <v>36.02</v>
      </c>
      <c r="AG10" s="92" t="n">
        <v>20.96</v>
      </c>
      <c r="AH10" s="93" t="n">
        <v>2</v>
      </c>
      <c r="AI10" s="93" t="n">
        <v>6</v>
      </c>
      <c r="AJ10" s="93"/>
      <c r="AK10" s="93"/>
      <c r="AL10" s="93" t="n">
        <v>2</v>
      </c>
      <c r="AM10" s="93"/>
      <c r="AN10" s="93"/>
      <c r="AO10" s="93" t="n">
        <v>8</v>
      </c>
      <c r="AP10" s="94" t="n">
        <f aca="false">AG10+AJ10*1+AK10*2+AL10*5+AM10*10+AN10*10+AO10*3</f>
        <v>54.96</v>
      </c>
      <c r="AQ10" s="75"/>
      <c r="AR10" s="95" t="n">
        <f aca="false">$AR$5/L10</f>
        <v>0.118358531317495</v>
      </c>
      <c r="AS10" s="96" t="n">
        <f aca="false">$AS$5/V10</f>
        <v>0.229827915869981</v>
      </c>
      <c r="AT10" s="96" t="n">
        <f aca="false">$AT$5/AF10</f>
        <v>0.390061077179345</v>
      </c>
      <c r="AU10" s="96" t="n">
        <f aca="false">$AU$5/AP10</f>
        <v>0.232532751091703</v>
      </c>
      <c r="AV10" s="97" t="n">
        <f aca="false">SUM(AR10:AU10)</f>
        <v>0.970780275458523</v>
      </c>
      <c r="AW10" s="98" t="n">
        <f aca="false">($AW$5*AV10)</f>
        <v>0.274482412599367</v>
      </c>
      <c r="AX10" s="99" t="n">
        <f aca="false">(RANK(AW10,$AW$6:$AW$42))</f>
        <v>36</v>
      </c>
      <c r="AZ10" s="100" t="n">
        <f aca="false">L10+V10+AF10+AP10</f>
        <v>163.43</v>
      </c>
    </row>
    <row r="11" s="101" customFormat="true" ht="13.2" hidden="false" customHeight="false" outlineLevel="0" collapsed="false">
      <c r="A11" s="142" t="n">
        <v>6</v>
      </c>
      <c r="B11" s="101" t="s">
        <v>44</v>
      </c>
      <c r="C11" s="143" t="n">
        <v>8.99</v>
      </c>
      <c r="D11" s="105" t="n">
        <v>2</v>
      </c>
      <c r="E11" s="105" t="n">
        <v>8</v>
      </c>
      <c r="F11" s="105" t="n">
        <v>1</v>
      </c>
      <c r="G11" s="105"/>
      <c r="H11" s="105"/>
      <c r="I11" s="105"/>
      <c r="J11" s="105"/>
      <c r="K11" s="105"/>
      <c r="L11" s="106" t="n">
        <f aca="false">C11+F11*1+G11*2+H11*5+I11*10+J11*10+K11*3</f>
        <v>9.99</v>
      </c>
      <c r="M11" s="107" t="n">
        <v>8.85</v>
      </c>
      <c r="N11" s="108"/>
      <c r="O11" s="108" t="n">
        <v>8</v>
      </c>
      <c r="P11" s="108"/>
      <c r="Q11" s="108"/>
      <c r="R11" s="108"/>
      <c r="S11" s="108"/>
      <c r="T11" s="108"/>
      <c r="U11" s="108"/>
      <c r="V11" s="109" t="n">
        <f aca="false">M11+P11*1+Q11*2+R11*5+S11*10+T11*10+U11*3</f>
        <v>8.85</v>
      </c>
      <c r="W11" s="110" t="n">
        <v>22.48</v>
      </c>
      <c r="X11" s="111" t="n">
        <v>2</v>
      </c>
      <c r="Y11" s="111" t="n">
        <v>7</v>
      </c>
      <c r="Z11" s="111" t="n">
        <v>1</v>
      </c>
      <c r="AA11" s="111"/>
      <c r="AB11" s="111"/>
      <c r="AC11" s="111"/>
      <c r="AD11" s="111"/>
      <c r="AE11" s="111"/>
      <c r="AF11" s="112" t="n">
        <f aca="false">W11+Z11*1+AA11*2+AB11*5+AC11*10+AD11*10+AE11*3</f>
        <v>23.48</v>
      </c>
      <c r="AG11" s="113" t="n">
        <v>16.62</v>
      </c>
      <c r="AH11" s="114" t="n">
        <v>2</v>
      </c>
      <c r="AI11" s="114" t="n">
        <v>8</v>
      </c>
      <c r="AJ11" s="114"/>
      <c r="AK11" s="114"/>
      <c r="AL11" s="114"/>
      <c r="AM11" s="114"/>
      <c r="AN11" s="114"/>
      <c r="AO11" s="114" t="n">
        <v>1</v>
      </c>
      <c r="AP11" s="115" t="n">
        <f aca="false">AG11+AJ11*1+AK11*2+AL11*5+AM11*10+AN11*10+AO11*3</f>
        <v>19.62</v>
      </c>
      <c r="AQ11" s="116"/>
      <c r="AR11" s="117" t="n">
        <f aca="false">$AR$5/L11</f>
        <v>0.548548548548549</v>
      </c>
      <c r="AS11" s="118" t="n">
        <f aca="false">$AS$5/V11</f>
        <v>0.67909604519774</v>
      </c>
      <c r="AT11" s="118" t="n">
        <f aca="false">$AT$5/AF11</f>
        <v>0.598381601362862</v>
      </c>
      <c r="AU11" s="118" t="n">
        <f aca="false">$AU$5/AP11</f>
        <v>0.651376146788991</v>
      </c>
      <c r="AV11" s="119" t="n">
        <f aca="false">SUM(AR11:AU11)</f>
        <v>2.47740234189814</v>
      </c>
      <c r="AW11" s="120" t="n">
        <f aca="false">($AW$5*AV11)</f>
        <v>0.700470939690593</v>
      </c>
      <c r="AX11" s="121" t="n">
        <f aca="false">(RANK(AW11,$AW$6:$AW$42))</f>
        <v>12</v>
      </c>
      <c r="AZ11" s="122" t="n">
        <f aca="false">L11+V11+AF11+AP11</f>
        <v>61.94</v>
      </c>
    </row>
    <row r="12" customFormat="false" ht="13.2" hidden="false" customHeight="false" outlineLevel="0" collapsed="false">
      <c r="A12" s="140" t="n">
        <v>7</v>
      </c>
      <c r="B12" s="0" t="s">
        <v>38</v>
      </c>
      <c r="C12" s="141" t="n">
        <v>5.9</v>
      </c>
      <c r="D12" s="84" t="n">
        <v>2</v>
      </c>
      <c r="E12" s="84" t="n">
        <v>9</v>
      </c>
      <c r="F12" s="84"/>
      <c r="G12" s="84"/>
      <c r="H12" s="84"/>
      <c r="I12" s="84"/>
      <c r="J12" s="84"/>
      <c r="K12" s="84"/>
      <c r="L12" s="85" t="n">
        <f aca="false">C12+F12*1+G12*2+H12*5+I12*10+J12*10+K12*3</f>
        <v>5.9</v>
      </c>
      <c r="M12" s="86" t="n">
        <v>6.85</v>
      </c>
      <c r="N12" s="87"/>
      <c r="O12" s="87" t="n">
        <v>7</v>
      </c>
      <c r="P12" s="87"/>
      <c r="Q12" s="87" t="n">
        <v>1</v>
      </c>
      <c r="R12" s="87"/>
      <c r="S12" s="87"/>
      <c r="T12" s="87"/>
      <c r="U12" s="87"/>
      <c r="V12" s="88" t="n">
        <f aca="false">M12+P12*1+Q12*2+R12*5+S12*10+T12*10+U12*3</f>
        <v>8.85</v>
      </c>
      <c r="W12" s="89" t="n">
        <v>17.56</v>
      </c>
      <c r="X12" s="90" t="n">
        <v>2</v>
      </c>
      <c r="Y12" s="90" t="n">
        <v>7</v>
      </c>
      <c r="Z12" s="90" t="n">
        <v>1</v>
      </c>
      <c r="AA12" s="90"/>
      <c r="AB12" s="90"/>
      <c r="AC12" s="90"/>
      <c r="AD12" s="90"/>
      <c r="AE12" s="90"/>
      <c r="AF12" s="91" t="n">
        <f aca="false">W12+Z12*1+AA12*2+AB12*5+AC12*10+AD12*10+AE12*3</f>
        <v>18.56</v>
      </c>
      <c r="AG12" s="92" t="n">
        <v>18.18</v>
      </c>
      <c r="AH12" s="93" t="n">
        <v>2</v>
      </c>
      <c r="AI12" s="93" t="n">
        <v>8</v>
      </c>
      <c r="AJ12" s="93"/>
      <c r="AK12" s="93"/>
      <c r="AL12" s="93"/>
      <c r="AM12" s="93"/>
      <c r="AN12" s="93"/>
      <c r="AO12" s="93"/>
      <c r="AP12" s="94" t="n">
        <f aca="false">AG12+AJ12*1+AK12*2+AL12*5+AM12*10+AN12*10+AO12*3</f>
        <v>18.18</v>
      </c>
      <c r="AQ12" s="75"/>
      <c r="AR12" s="95" t="n">
        <f aca="false">$AR$5/L12</f>
        <v>0.928813559322034</v>
      </c>
      <c r="AS12" s="96" t="n">
        <f aca="false">$AS$5/V12</f>
        <v>0.67909604519774</v>
      </c>
      <c r="AT12" s="96" t="n">
        <f aca="false">$AT$5/AF12</f>
        <v>0.757004310344828</v>
      </c>
      <c r="AU12" s="96" t="n">
        <f aca="false">$AU$5/AP12</f>
        <v>0.702970297029703</v>
      </c>
      <c r="AV12" s="97" t="n">
        <f aca="false">SUM(AR12:AU12)</f>
        <v>3.0678842118943</v>
      </c>
      <c r="AW12" s="98" t="n">
        <f aca="false">($AW$5*AV12)</f>
        <v>0.867426215122183</v>
      </c>
      <c r="AX12" s="99" t="n">
        <f aca="false">(RANK(AW12,$AW$6:$AW$42))</f>
        <v>6</v>
      </c>
      <c r="AZ12" s="100" t="n">
        <f aca="false">L12+V12+AF12+AP12</f>
        <v>51.49</v>
      </c>
    </row>
    <row r="13" customFormat="false" ht="13.2" hidden="false" customHeight="false" outlineLevel="0" collapsed="false">
      <c r="A13" s="140" t="n">
        <v>8</v>
      </c>
      <c r="B13" s="0" t="s">
        <v>58</v>
      </c>
      <c r="C13" s="141" t="n">
        <v>7.59</v>
      </c>
      <c r="D13" s="84" t="n">
        <v>2</v>
      </c>
      <c r="E13" s="84" t="n">
        <v>5</v>
      </c>
      <c r="F13" s="84" t="n">
        <v>3</v>
      </c>
      <c r="G13" s="84"/>
      <c r="H13" s="84" t="n">
        <v>1</v>
      </c>
      <c r="I13" s="84"/>
      <c r="J13" s="84" t="n">
        <v>1</v>
      </c>
      <c r="K13" s="84"/>
      <c r="L13" s="85" t="n">
        <f aca="false">C13+F13*1+G13*2+H13*5+I13*10+J13*10+K13*3</f>
        <v>25.59</v>
      </c>
      <c r="M13" s="86" t="n">
        <v>22.84</v>
      </c>
      <c r="N13" s="87"/>
      <c r="O13" s="87" t="n">
        <v>6</v>
      </c>
      <c r="P13" s="87" t="n">
        <v>1</v>
      </c>
      <c r="Q13" s="87"/>
      <c r="R13" s="87" t="n">
        <v>1</v>
      </c>
      <c r="S13" s="87"/>
      <c r="T13" s="87"/>
      <c r="U13" s="87" t="n">
        <v>1</v>
      </c>
      <c r="V13" s="88" t="n">
        <f aca="false">M13+P13*1+Q13*2+R13*5+S13*10+T13*10+U13*3</f>
        <v>31.84</v>
      </c>
      <c r="W13" s="89" t="n">
        <v>17.19</v>
      </c>
      <c r="X13" s="90" t="n">
        <v>2</v>
      </c>
      <c r="Y13" s="90" t="n">
        <v>8</v>
      </c>
      <c r="Z13" s="90"/>
      <c r="AA13" s="90"/>
      <c r="AB13" s="90"/>
      <c r="AC13" s="90"/>
      <c r="AD13" s="90"/>
      <c r="AE13" s="90" t="n">
        <v>1</v>
      </c>
      <c r="AF13" s="91" t="n">
        <f aca="false">W13+Z13*1+AA13*2+AB13*5+AC13*10+AD13*10+AE13*3</f>
        <v>20.19</v>
      </c>
      <c r="AG13" s="92" t="n">
        <v>20.98</v>
      </c>
      <c r="AH13" s="93" t="n">
        <v>2</v>
      </c>
      <c r="AI13" s="93" t="n">
        <v>8</v>
      </c>
      <c r="AJ13" s="93"/>
      <c r="AK13" s="93"/>
      <c r="AL13" s="93"/>
      <c r="AM13" s="93"/>
      <c r="AN13" s="93"/>
      <c r="AO13" s="93"/>
      <c r="AP13" s="94" t="n">
        <f aca="false">AG13+AJ13*1+AK13*2+AL13*5+AM13*10+AN13*10+AO13*3</f>
        <v>20.98</v>
      </c>
      <c r="AQ13" s="75"/>
      <c r="AR13" s="95" t="n">
        <f aca="false">$AR$5/L13</f>
        <v>0.214146150840172</v>
      </c>
      <c r="AS13" s="96" t="n">
        <f aca="false">$AS$5/V13</f>
        <v>0.188756281407035</v>
      </c>
      <c r="AT13" s="96" t="n">
        <f aca="false">$AT$5/AF13</f>
        <v>0.695889053987122</v>
      </c>
      <c r="AU13" s="96" t="n">
        <f aca="false">$AU$5/AP13</f>
        <v>0.609151572926597</v>
      </c>
      <c r="AV13" s="97" t="n">
        <f aca="false">SUM(AR13:AU13)</f>
        <v>1.70794305916093</v>
      </c>
      <c r="AW13" s="98" t="n">
        <f aca="false">($AW$5*AV13)</f>
        <v>0.482910853580548</v>
      </c>
      <c r="AX13" s="99" t="n">
        <f aca="false">(RANK(AW13,$AW$6:$AW$42))</f>
        <v>26</v>
      </c>
      <c r="AZ13" s="100" t="n">
        <f aca="false">L13+V13+AF13+AP13</f>
        <v>98.6</v>
      </c>
    </row>
    <row r="14" customFormat="false" ht="13.2" hidden="false" customHeight="false" outlineLevel="0" collapsed="false">
      <c r="A14" s="140" t="n">
        <v>9</v>
      </c>
      <c r="B14" s="0" t="s">
        <v>35</v>
      </c>
      <c r="C14" s="141" t="n">
        <v>5.75</v>
      </c>
      <c r="D14" s="84" t="n">
        <v>2</v>
      </c>
      <c r="E14" s="84" t="n">
        <v>6</v>
      </c>
      <c r="F14" s="84" t="n">
        <v>3</v>
      </c>
      <c r="G14" s="84"/>
      <c r="H14" s="84"/>
      <c r="I14" s="84"/>
      <c r="J14" s="84"/>
      <c r="K14" s="84"/>
      <c r="L14" s="85" t="n">
        <f aca="false">C14+F14*1+G14*2+H14*5+I14*10+J14*10+K14*3</f>
        <v>8.75</v>
      </c>
      <c r="M14" s="86" t="n">
        <v>7.57</v>
      </c>
      <c r="N14" s="87"/>
      <c r="O14" s="87" t="n">
        <v>8</v>
      </c>
      <c r="P14" s="87"/>
      <c r="Q14" s="87"/>
      <c r="R14" s="87"/>
      <c r="S14" s="87"/>
      <c r="T14" s="87"/>
      <c r="U14" s="87"/>
      <c r="V14" s="88" t="n">
        <f aca="false">M14+P14*1+Q14*2+R14*5+S14*10+T14*10+U14*3</f>
        <v>7.57</v>
      </c>
      <c r="W14" s="89" t="n">
        <v>14.05</v>
      </c>
      <c r="X14" s="90" t="n">
        <v>2</v>
      </c>
      <c r="Y14" s="90" t="n">
        <v>8</v>
      </c>
      <c r="Z14" s="90"/>
      <c r="AA14" s="90"/>
      <c r="AB14" s="90"/>
      <c r="AC14" s="90"/>
      <c r="AD14" s="90"/>
      <c r="AE14" s="90"/>
      <c r="AF14" s="91" t="n">
        <f aca="false">W14+Z14*1+AA14*2+AB14*5+AC14*10+AD14*10+AE14*3</f>
        <v>14.05</v>
      </c>
      <c r="AG14" s="92" t="n">
        <v>15.42</v>
      </c>
      <c r="AH14" s="93" t="n">
        <v>2</v>
      </c>
      <c r="AI14" s="93" t="n">
        <v>8</v>
      </c>
      <c r="AJ14" s="93"/>
      <c r="AK14" s="93"/>
      <c r="AL14" s="93"/>
      <c r="AM14" s="93"/>
      <c r="AN14" s="93"/>
      <c r="AO14" s="93"/>
      <c r="AP14" s="94" t="n">
        <f aca="false">AG14+AJ14*1+AK14*2+AL14*5+AM14*10+AN14*10+AO14*3</f>
        <v>15.42</v>
      </c>
      <c r="AQ14" s="75"/>
      <c r="AR14" s="95" t="n">
        <f aca="false">$AR$5/L14</f>
        <v>0.626285714285714</v>
      </c>
      <c r="AS14" s="96" t="n">
        <f aca="false">$AS$5/V14</f>
        <v>0.793923381770145</v>
      </c>
      <c r="AT14" s="96" t="n">
        <f aca="false">$AT$5/AF14</f>
        <v>1</v>
      </c>
      <c r="AU14" s="96" t="n">
        <f aca="false">$AU$5/AP14</f>
        <v>0.828793774319066</v>
      </c>
      <c r="AV14" s="97" t="n">
        <f aca="false">SUM(AR14:AU14)</f>
        <v>3.24900287037493</v>
      </c>
      <c r="AW14" s="98" t="n">
        <f aca="false">($AW$5*AV14)</f>
        <v>0.918636450438347</v>
      </c>
      <c r="AX14" s="99" t="n">
        <f aca="false">(RANK(AW14,$AW$6:$AW$42))</f>
        <v>3</v>
      </c>
      <c r="AZ14" s="100" t="n">
        <f aca="false">L14+V14+AF14+AP14</f>
        <v>45.79</v>
      </c>
    </row>
    <row r="15" customFormat="false" ht="13.2" hidden="false" customHeight="false" outlineLevel="0" collapsed="false">
      <c r="A15" s="140" t="n">
        <v>10</v>
      </c>
      <c r="B15" s="0" t="s">
        <v>41</v>
      </c>
      <c r="C15" s="141" t="n">
        <v>6.07</v>
      </c>
      <c r="D15" s="84" t="n">
        <v>2</v>
      </c>
      <c r="E15" s="84" t="n">
        <v>8</v>
      </c>
      <c r="F15" s="84"/>
      <c r="G15" s="84" t="n">
        <v>1</v>
      </c>
      <c r="H15" s="84"/>
      <c r="I15" s="84"/>
      <c r="J15" s="84"/>
      <c r="K15" s="84"/>
      <c r="L15" s="85" t="n">
        <f aca="false">C15+F15*1+G15*2+H15*5+I15*10+J15*10+K15*3</f>
        <v>8.07</v>
      </c>
      <c r="M15" s="86" t="n">
        <v>11.85</v>
      </c>
      <c r="N15" s="87"/>
      <c r="O15" s="87" t="n">
        <v>8</v>
      </c>
      <c r="P15" s="87"/>
      <c r="Q15" s="87"/>
      <c r="R15" s="87"/>
      <c r="S15" s="87"/>
      <c r="T15" s="87"/>
      <c r="U15" s="87" t="n">
        <v>1</v>
      </c>
      <c r="V15" s="88" t="n">
        <f aca="false">M15+P15*1+Q15*2+R15*5+S15*10+T15*10+U15*3</f>
        <v>14.85</v>
      </c>
      <c r="W15" s="89" t="n">
        <v>18.46</v>
      </c>
      <c r="X15" s="90" t="n">
        <v>2</v>
      </c>
      <c r="Y15" s="90" t="n">
        <v>8</v>
      </c>
      <c r="Z15" s="90"/>
      <c r="AA15" s="90"/>
      <c r="AB15" s="90"/>
      <c r="AC15" s="90"/>
      <c r="AD15" s="90"/>
      <c r="AE15" s="90"/>
      <c r="AF15" s="91" t="n">
        <f aca="false">W15+Z15*1+AA15*2+AB15*5+AC15*10+AD15*10+AE15*3</f>
        <v>18.46</v>
      </c>
      <c r="AG15" s="92" t="n">
        <v>17.07</v>
      </c>
      <c r="AH15" s="93" t="n">
        <v>2</v>
      </c>
      <c r="AI15" s="93" t="n">
        <v>8</v>
      </c>
      <c r="AJ15" s="93"/>
      <c r="AK15" s="93"/>
      <c r="AL15" s="93"/>
      <c r="AM15" s="93"/>
      <c r="AN15" s="93"/>
      <c r="AO15" s="93"/>
      <c r="AP15" s="94" t="n">
        <f aca="false">AG15+AJ15*1+AK15*2+AL15*5+AM15*10+AN15*10+AO15*3</f>
        <v>17.07</v>
      </c>
      <c r="AQ15" s="75"/>
      <c r="AR15" s="95" t="n">
        <f aca="false">$AR$5/L15</f>
        <v>0.67905824039653</v>
      </c>
      <c r="AS15" s="96" t="n">
        <f aca="false">$AS$5/V15</f>
        <v>0.404713804713805</v>
      </c>
      <c r="AT15" s="96" t="n">
        <f aca="false">$AT$5/AF15</f>
        <v>0.761105092091008</v>
      </c>
      <c r="AU15" s="96" t="n">
        <f aca="false">$AU$5/AP15</f>
        <v>0.748681898066784</v>
      </c>
      <c r="AV15" s="97" t="n">
        <f aca="false">SUM(AR15:AU15)</f>
        <v>2.59355903526813</v>
      </c>
      <c r="AW15" s="98" t="n">
        <f aca="false">($AW$5*AV15)</f>
        <v>0.733313561488506</v>
      </c>
      <c r="AX15" s="99" t="n">
        <f aca="false">(RANK(AW15,$AW$6:$AW$42))</f>
        <v>9</v>
      </c>
      <c r="AZ15" s="100" t="n">
        <f aca="false">L15+V15+AF15+AP15</f>
        <v>58.45</v>
      </c>
    </row>
    <row r="16" customFormat="false" ht="13.2" hidden="false" customHeight="false" outlineLevel="0" collapsed="false">
      <c r="A16" s="140" t="n">
        <v>11</v>
      </c>
      <c r="B16" s="0" t="s">
        <v>33</v>
      </c>
      <c r="C16" s="141" t="n">
        <v>5.48</v>
      </c>
      <c r="D16" s="84" t="n">
        <v>2</v>
      </c>
      <c r="E16" s="84" t="n">
        <v>9</v>
      </c>
      <c r="F16" s="84"/>
      <c r="G16" s="84"/>
      <c r="H16" s="84"/>
      <c r="I16" s="84"/>
      <c r="J16" s="84"/>
      <c r="K16" s="84"/>
      <c r="L16" s="85" t="n">
        <f aca="false">C16+F16*1+G16*2+H16*5+I16*10+J16*10+K16*3</f>
        <v>5.48</v>
      </c>
      <c r="M16" s="86" t="n">
        <v>7.53</v>
      </c>
      <c r="N16" s="87"/>
      <c r="O16" s="87" t="n">
        <v>8</v>
      </c>
      <c r="P16" s="87"/>
      <c r="Q16" s="87"/>
      <c r="R16" s="87"/>
      <c r="S16" s="87"/>
      <c r="T16" s="87"/>
      <c r="U16" s="87"/>
      <c r="V16" s="88" t="n">
        <f aca="false">M16+P16*1+Q16*2+R16*5+S16*10+T16*10+U16*3</f>
        <v>7.53</v>
      </c>
      <c r="W16" s="89" t="n">
        <v>15.46</v>
      </c>
      <c r="X16" s="90"/>
      <c r="Y16" s="90" t="n">
        <v>9</v>
      </c>
      <c r="Z16" s="90" t="n">
        <v>1</v>
      </c>
      <c r="AA16" s="90"/>
      <c r="AB16" s="90"/>
      <c r="AC16" s="90"/>
      <c r="AD16" s="90"/>
      <c r="AE16" s="90"/>
      <c r="AF16" s="91" t="n">
        <f aca="false">W16+Z16*1+AA16*2+AB16*5+AC16*10+AD16*10+AE16*3</f>
        <v>16.46</v>
      </c>
      <c r="AG16" s="92" t="n">
        <v>14.44</v>
      </c>
      <c r="AH16" s="93" t="n">
        <v>2</v>
      </c>
      <c r="AI16" s="93" t="n">
        <v>8</v>
      </c>
      <c r="AJ16" s="93"/>
      <c r="AK16" s="93"/>
      <c r="AL16" s="93"/>
      <c r="AM16" s="93"/>
      <c r="AN16" s="93"/>
      <c r="AO16" s="93"/>
      <c r="AP16" s="94" t="n">
        <f aca="false">AG16+AJ16*1+AK16*2+AL16*5+AM16*10+AN16*10+AO16*3</f>
        <v>14.44</v>
      </c>
      <c r="AQ16" s="75"/>
      <c r="AR16" s="95" t="n">
        <f aca="false">$AR$5/L16</f>
        <v>1</v>
      </c>
      <c r="AS16" s="96" t="n">
        <f aca="false">$AS$5/V16</f>
        <v>0.798140770252324</v>
      </c>
      <c r="AT16" s="96" t="n">
        <f aca="false">$AT$5/AF16</f>
        <v>0.853584447144593</v>
      </c>
      <c r="AU16" s="96" t="n">
        <f aca="false">$AU$5/AP16</f>
        <v>0.885041551246537</v>
      </c>
      <c r="AV16" s="97" t="n">
        <f aca="false">SUM(AR16:AU16)</f>
        <v>3.53676676864345</v>
      </c>
      <c r="AW16" s="98" t="n">
        <f aca="false">($AW$5*AV16)</f>
        <v>1</v>
      </c>
      <c r="AX16" s="99" t="n">
        <f aca="false">(RANK(AW16,$AW$6:$AW$42))</f>
        <v>1</v>
      </c>
      <c r="AZ16" s="100" t="n">
        <f aca="false">L16+V16+AF16+AP16</f>
        <v>43.91</v>
      </c>
    </row>
    <row r="17" customFormat="false" ht="13.2" hidden="false" customHeight="false" outlineLevel="0" collapsed="false">
      <c r="A17" s="140" t="n">
        <v>12</v>
      </c>
      <c r="B17" s="0" t="s">
        <v>56</v>
      </c>
      <c r="C17" s="141" t="n">
        <v>6.66</v>
      </c>
      <c r="D17" s="84" t="n">
        <v>2</v>
      </c>
      <c r="E17" s="84" t="n">
        <v>7</v>
      </c>
      <c r="F17" s="84" t="n">
        <v>1</v>
      </c>
      <c r="G17" s="84" t="n">
        <v>1</v>
      </c>
      <c r="H17" s="84"/>
      <c r="I17" s="84"/>
      <c r="J17" s="84"/>
      <c r="K17" s="84"/>
      <c r="L17" s="85" t="n">
        <f aca="false">C17+F17*1+G17*2+H17*5+I17*10+J17*10+K17*3</f>
        <v>9.66</v>
      </c>
      <c r="M17" s="86" t="n">
        <v>6.16</v>
      </c>
      <c r="N17" s="87"/>
      <c r="O17" s="87" t="n">
        <v>8</v>
      </c>
      <c r="P17" s="87"/>
      <c r="Q17" s="87"/>
      <c r="R17" s="87"/>
      <c r="S17" s="87"/>
      <c r="T17" s="87" t="n">
        <v>4</v>
      </c>
      <c r="U17" s="87"/>
      <c r="V17" s="88" t="n">
        <f aca="false">M17+P17*1+Q17*2+R17*5+S17*10+T17*10+U17*3</f>
        <v>46.16</v>
      </c>
      <c r="W17" s="89" t="n">
        <v>20.08</v>
      </c>
      <c r="X17" s="90" t="n">
        <v>2</v>
      </c>
      <c r="Y17" s="90" t="n">
        <v>7</v>
      </c>
      <c r="Z17" s="90" t="n">
        <v>1</v>
      </c>
      <c r="AA17" s="90"/>
      <c r="AB17" s="90"/>
      <c r="AC17" s="90"/>
      <c r="AD17" s="90"/>
      <c r="AE17" s="90"/>
      <c r="AF17" s="91" t="n">
        <f aca="false">W17+Z17*1+AA17*2+AB17*5+AC17*10+AD17*10+AE17*3</f>
        <v>21.08</v>
      </c>
      <c r="AG17" s="92" t="n">
        <v>21.1</v>
      </c>
      <c r="AH17" s="93" t="n">
        <v>2</v>
      </c>
      <c r="AI17" s="93" t="n">
        <v>4</v>
      </c>
      <c r="AJ17" s="93" t="n">
        <v>2</v>
      </c>
      <c r="AK17" s="93" t="n">
        <v>1</v>
      </c>
      <c r="AL17" s="93" t="n">
        <v>1</v>
      </c>
      <c r="AM17" s="93"/>
      <c r="AN17" s="93"/>
      <c r="AO17" s="93"/>
      <c r="AP17" s="94" t="n">
        <f aca="false">AG17+AJ17*1+AK17*2+AL17*5+AM17*10+AN17*10+AO17*3</f>
        <v>30.1</v>
      </c>
      <c r="AQ17" s="75"/>
      <c r="AR17" s="95" t="n">
        <f aca="false">$AR$5/L17</f>
        <v>0.567287784679089</v>
      </c>
      <c r="AS17" s="96" t="n">
        <f aca="false">$AS$5/V17</f>
        <v>0.130199306759099</v>
      </c>
      <c r="AT17" s="96" t="n">
        <f aca="false">$AT$5/AF17</f>
        <v>0.666508538899431</v>
      </c>
      <c r="AU17" s="96" t="n">
        <f aca="false">$AU$5/AP17</f>
        <v>0.424584717607973</v>
      </c>
      <c r="AV17" s="97" t="n">
        <f aca="false">SUM(AR17:AU17)</f>
        <v>1.78858034794559</v>
      </c>
      <c r="AW17" s="98" t="n">
        <f aca="false">($AW$5*AV17)</f>
        <v>0.505710572662843</v>
      </c>
      <c r="AX17" s="99" t="n">
        <f aca="false">(RANK(AW17,$AW$6:$AW$42))</f>
        <v>24</v>
      </c>
      <c r="AZ17" s="100" t="n">
        <f aca="false">L17+V17+AF17+AP17</f>
        <v>107</v>
      </c>
    </row>
    <row r="18" customFormat="false" ht="13.2" hidden="false" customHeight="false" outlineLevel="0" collapsed="false">
      <c r="A18" s="140" t="n">
        <v>13</v>
      </c>
      <c r="B18" s="0" t="s">
        <v>42</v>
      </c>
      <c r="C18" s="141" t="n">
        <v>8.14</v>
      </c>
      <c r="D18" s="84" t="n">
        <v>2</v>
      </c>
      <c r="E18" s="84" t="n">
        <v>9</v>
      </c>
      <c r="F18" s="84"/>
      <c r="G18" s="84"/>
      <c r="H18" s="84"/>
      <c r="I18" s="84"/>
      <c r="J18" s="84"/>
      <c r="K18" s="84"/>
      <c r="L18" s="85" t="n">
        <f aca="false">C18+F18*1+G18*2+H18*5+I18*10+J18*10+K18*3</f>
        <v>8.14</v>
      </c>
      <c r="M18" s="86" t="n">
        <v>10.54</v>
      </c>
      <c r="N18" s="87"/>
      <c r="O18" s="87" t="n">
        <v>8</v>
      </c>
      <c r="P18" s="87"/>
      <c r="Q18" s="87"/>
      <c r="R18" s="87"/>
      <c r="S18" s="87"/>
      <c r="T18" s="87"/>
      <c r="U18" s="87"/>
      <c r="V18" s="88" t="n">
        <f aca="false">M18+P18*1+Q18*2+R18*5+S18*10+T18*10+U18*3</f>
        <v>10.54</v>
      </c>
      <c r="W18" s="89" t="n">
        <v>19.84</v>
      </c>
      <c r="X18" s="90" t="n">
        <v>2</v>
      </c>
      <c r="Y18" s="90" t="n">
        <v>8</v>
      </c>
      <c r="Z18" s="90"/>
      <c r="AA18" s="90"/>
      <c r="AB18" s="90"/>
      <c r="AC18" s="90"/>
      <c r="AD18" s="90"/>
      <c r="AE18" s="90"/>
      <c r="AF18" s="91" t="n">
        <f aca="false">W18+Z18*1+AA18*2+AB18*5+AC18*10+AD18*10+AE18*3</f>
        <v>19.84</v>
      </c>
      <c r="AG18" s="92" t="n">
        <v>20.55</v>
      </c>
      <c r="AH18" s="93" t="n">
        <v>2</v>
      </c>
      <c r="AI18" s="93" t="n">
        <v>8</v>
      </c>
      <c r="AJ18" s="93"/>
      <c r="AK18" s="93"/>
      <c r="AL18" s="93"/>
      <c r="AM18" s="93"/>
      <c r="AN18" s="93"/>
      <c r="AO18" s="93" t="n">
        <v>1</v>
      </c>
      <c r="AP18" s="94" t="n">
        <f aca="false">AG18+AJ18*1+AK18*2+AL18*5+AM18*10+AN18*10+AO18*3</f>
        <v>23.55</v>
      </c>
      <c r="AQ18" s="75"/>
      <c r="AR18" s="95" t="n">
        <f aca="false">$AR$5/L18</f>
        <v>0.673218673218673</v>
      </c>
      <c r="AS18" s="96" t="n">
        <f aca="false">$AS$5/V18</f>
        <v>0.570208728652751</v>
      </c>
      <c r="AT18" s="96" t="n">
        <f aca="false">$AT$5/AF18</f>
        <v>0.708165322580645</v>
      </c>
      <c r="AU18" s="96" t="n">
        <f aca="false">$AU$5/AP18</f>
        <v>0.542675159235669</v>
      </c>
      <c r="AV18" s="97" t="n">
        <f aca="false">SUM(AR18:AU18)</f>
        <v>2.49426788368774</v>
      </c>
      <c r="AW18" s="98" t="n">
        <f aca="false">($AW$5*AV18)</f>
        <v>0.705239572425758</v>
      </c>
      <c r="AX18" s="99" t="n">
        <f aca="false">(RANK(AW18,$AW$6:$AW$42))</f>
        <v>10</v>
      </c>
      <c r="AZ18" s="100" t="n">
        <f aca="false">L18+V18+AF18+AP18</f>
        <v>62.07</v>
      </c>
    </row>
    <row r="19" customFormat="false" ht="13.2" hidden="false" customHeight="false" outlineLevel="0" collapsed="false">
      <c r="A19" s="140" t="n">
        <v>14</v>
      </c>
      <c r="B19" s="0" t="s">
        <v>66</v>
      </c>
      <c r="C19" s="141" t="n">
        <v>22.39</v>
      </c>
      <c r="D19" s="84" t="n">
        <v>2</v>
      </c>
      <c r="E19" s="84" t="n">
        <v>6</v>
      </c>
      <c r="F19" s="84" t="n">
        <v>2</v>
      </c>
      <c r="G19" s="84"/>
      <c r="H19" s="84" t="n">
        <v>1</v>
      </c>
      <c r="I19" s="84"/>
      <c r="J19" s="84"/>
      <c r="K19" s="84" t="n">
        <v>2</v>
      </c>
      <c r="L19" s="85" t="n">
        <f aca="false">C19+F19*1+G19*2+H19*5+I19*10+J19*10+K19*3</f>
        <v>35.39</v>
      </c>
      <c r="M19" s="86" t="n">
        <v>21.18</v>
      </c>
      <c r="N19" s="87"/>
      <c r="O19" s="87" t="n">
        <v>8</v>
      </c>
      <c r="P19" s="87"/>
      <c r="Q19" s="87"/>
      <c r="R19" s="87"/>
      <c r="S19" s="87"/>
      <c r="T19" s="87"/>
      <c r="U19" s="87"/>
      <c r="V19" s="88" t="n">
        <f aca="false">M19+P19*1+Q19*2+R19*5+S19*10+T19*10+U19*3</f>
        <v>21.18</v>
      </c>
      <c r="W19" s="89" t="n">
        <v>40.34</v>
      </c>
      <c r="X19" s="90" t="n">
        <v>2</v>
      </c>
      <c r="Y19" s="90" t="n">
        <v>8</v>
      </c>
      <c r="Z19" s="90"/>
      <c r="AA19" s="90"/>
      <c r="AB19" s="90"/>
      <c r="AC19" s="90"/>
      <c r="AD19" s="90"/>
      <c r="AE19" s="90" t="n">
        <v>4</v>
      </c>
      <c r="AF19" s="91" t="n">
        <f aca="false">W19+Z19*1+AA19*2+AB19*5+AC19*10+AD19*10+AE19*3</f>
        <v>52.34</v>
      </c>
      <c r="AG19" s="92" t="n">
        <v>31.13</v>
      </c>
      <c r="AH19" s="93" t="n">
        <v>2</v>
      </c>
      <c r="AI19" s="93" t="n">
        <v>8</v>
      </c>
      <c r="AJ19" s="93"/>
      <c r="AK19" s="93"/>
      <c r="AL19" s="93"/>
      <c r="AM19" s="93"/>
      <c r="AN19" s="93"/>
      <c r="AO19" s="93"/>
      <c r="AP19" s="94" t="n">
        <f aca="false">AG19+AJ19*1+AK19*2+AL19*5+AM19*10+AN19*10+AO19*3</f>
        <v>31.13</v>
      </c>
      <c r="AQ19" s="75"/>
      <c r="AR19" s="95" t="n">
        <f aca="false">$AR$5/L19</f>
        <v>0.154846001695394</v>
      </c>
      <c r="AS19" s="96" t="n">
        <f aca="false">$AS$5/V19</f>
        <v>0.283758262511804</v>
      </c>
      <c r="AT19" s="96" t="n">
        <f aca="false">$AT$5/AF19</f>
        <v>0.26843714176538</v>
      </c>
      <c r="AU19" s="96" t="n">
        <f aca="false">$AU$5/AP19</f>
        <v>0.410536460006425</v>
      </c>
      <c r="AV19" s="97" t="n">
        <f aca="false">SUM(AR19:AU19)</f>
        <v>1.117577865979</v>
      </c>
      <c r="AW19" s="98" t="n">
        <f aca="false">($AW$5*AV19)</f>
        <v>0.315988567831872</v>
      </c>
      <c r="AX19" s="99" t="n">
        <f aca="false">(RANK(AW19,$AW$6:$AW$42))</f>
        <v>34</v>
      </c>
      <c r="AZ19" s="100" t="n">
        <f aca="false">L19+V19+AF19+AP19</f>
        <v>140.04</v>
      </c>
    </row>
    <row r="20" customFormat="false" ht="13.2" hidden="false" customHeight="false" outlineLevel="0" collapsed="false">
      <c r="A20" s="140" t="n">
        <v>15</v>
      </c>
      <c r="B20" s="0" t="s">
        <v>47</v>
      </c>
      <c r="C20" s="141" t="n">
        <v>11.44</v>
      </c>
      <c r="D20" s="84" t="n">
        <v>2</v>
      </c>
      <c r="E20" s="84" t="n">
        <v>8</v>
      </c>
      <c r="F20" s="84" t="n">
        <v>1</v>
      </c>
      <c r="G20" s="84"/>
      <c r="H20" s="84"/>
      <c r="I20" s="84"/>
      <c r="J20" s="84"/>
      <c r="K20" s="84"/>
      <c r="L20" s="85" t="n">
        <f aca="false">C20+F20*1+G20*2+H20*5+I20*10+J20*10+K20*3</f>
        <v>12.44</v>
      </c>
      <c r="M20" s="86" t="n">
        <v>7.51</v>
      </c>
      <c r="N20" s="87"/>
      <c r="O20" s="87" t="n">
        <v>6</v>
      </c>
      <c r="P20" s="87" t="n">
        <v>1</v>
      </c>
      <c r="Q20" s="87"/>
      <c r="R20" s="87" t="n">
        <v>1</v>
      </c>
      <c r="S20" s="87"/>
      <c r="T20" s="87"/>
      <c r="U20" s="87"/>
      <c r="V20" s="88" t="n">
        <f aca="false">M20+P20*1+Q20*2+R20*5+S20*10+T20*10+U20*3</f>
        <v>13.51</v>
      </c>
      <c r="W20" s="89" t="n">
        <v>16.16</v>
      </c>
      <c r="X20" s="90" t="n">
        <v>2</v>
      </c>
      <c r="Y20" s="90" t="n">
        <v>8</v>
      </c>
      <c r="Z20" s="90"/>
      <c r="AA20" s="90"/>
      <c r="AB20" s="90"/>
      <c r="AC20" s="90"/>
      <c r="AD20" s="90"/>
      <c r="AE20" s="90"/>
      <c r="AF20" s="91" t="n">
        <f aca="false">W20+Z20*1+AA20*2+AB20*5+AC20*10+AD20*10+AE20*3</f>
        <v>16.16</v>
      </c>
      <c r="AG20" s="92" t="n">
        <v>18.09</v>
      </c>
      <c r="AH20" s="93" t="n">
        <v>2</v>
      </c>
      <c r="AI20" s="93" t="n">
        <v>8</v>
      </c>
      <c r="AJ20" s="93"/>
      <c r="AK20" s="93"/>
      <c r="AL20" s="93"/>
      <c r="AM20" s="93"/>
      <c r="AN20" s="93" t="n">
        <v>1</v>
      </c>
      <c r="AO20" s="93"/>
      <c r="AP20" s="94" t="n">
        <f aca="false">AG20+AJ20*1+AK20*2+AL20*5+AM20*10+AN20*10+AO20*3</f>
        <v>28.09</v>
      </c>
      <c r="AQ20" s="75"/>
      <c r="AR20" s="95" t="n">
        <f aca="false">$AR$5/L20</f>
        <v>0.440514469453376</v>
      </c>
      <c r="AS20" s="96" t="n">
        <f aca="false">$AS$5/V20</f>
        <v>0.444855662472243</v>
      </c>
      <c r="AT20" s="96" t="n">
        <f aca="false">$AT$5/AF20</f>
        <v>0.869430693069307</v>
      </c>
      <c r="AU20" s="96" t="n">
        <f aca="false">$AU$5/AP20</f>
        <v>0.454966180135279</v>
      </c>
      <c r="AV20" s="97" t="n">
        <f aca="false">SUM(AR20:AU20)</f>
        <v>2.20976700513021</v>
      </c>
      <c r="AW20" s="98" t="n">
        <f aca="false">($AW$5*AV20)</f>
        <v>0.624798622493779</v>
      </c>
      <c r="AX20" s="99" t="n">
        <f aca="false">(RANK(AW20,$AW$6:$AW$42))</f>
        <v>15</v>
      </c>
      <c r="AZ20" s="100" t="n">
        <f aca="false">L20+V20+AF20+AP20</f>
        <v>70.2</v>
      </c>
    </row>
    <row r="21" customFormat="false" ht="13.2" hidden="false" customHeight="false" outlineLevel="0" collapsed="false">
      <c r="A21" s="140" t="n">
        <v>16</v>
      </c>
      <c r="B21" s="0" t="s">
        <v>53</v>
      </c>
      <c r="C21" s="141" t="n">
        <v>8.48</v>
      </c>
      <c r="D21" s="84" t="n">
        <v>2</v>
      </c>
      <c r="E21" s="84" t="n">
        <v>3</v>
      </c>
      <c r="F21" s="84" t="n">
        <v>2</v>
      </c>
      <c r="G21" s="84" t="n">
        <v>2</v>
      </c>
      <c r="H21" s="84" t="n">
        <v>2</v>
      </c>
      <c r="I21" s="84"/>
      <c r="J21" s="84"/>
      <c r="K21" s="84" t="n">
        <v>4</v>
      </c>
      <c r="L21" s="85" t="n">
        <f aca="false">C21+F21*1+G21*2+H21*5+I21*10+J21*10+K21*3</f>
        <v>36.48</v>
      </c>
      <c r="M21" s="86" t="n">
        <v>8.57</v>
      </c>
      <c r="N21" s="87"/>
      <c r="O21" s="87" t="n">
        <v>7</v>
      </c>
      <c r="P21" s="87"/>
      <c r="Q21" s="87" t="n">
        <v>1</v>
      </c>
      <c r="R21" s="87"/>
      <c r="S21" s="87"/>
      <c r="T21" s="87"/>
      <c r="U21" s="87"/>
      <c r="V21" s="88" t="n">
        <f aca="false">M21+P21*1+Q21*2+R21*5+S21*10+T21*10+U21*3</f>
        <v>10.57</v>
      </c>
      <c r="W21" s="89" t="n">
        <v>21.74</v>
      </c>
      <c r="X21" s="90" t="n">
        <v>2</v>
      </c>
      <c r="Y21" s="90" t="n">
        <v>8</v>
      </c>
      <c r="Z21" s="90"/>
      <c r="AA21" s="90"/>
      <c r="AB21" s="90"/>
      <c r="AC21" s="90"/>
      <c r="AD21" s="90"/>
      <c r="AE21" s="90"/>
      <c r="AF21" s="91" t="n">
        <f aca="false">W21+Z21*1+AA21*2+AB21*5+AC21*10+AD21*10+AE21*3</f>
        <v>21.74</v>
      </c>
      <c r="AG21" s="92" t="n">
        <v>17.23</v>
      </c>
      <c r="AH21" s="93" t="n">
        <v>2</v>
      </c>
      <c r="AI21" s="93" t="n">
        <v>7</v>
      </c>
      <c r="AJ21" s="93"/>
      <c r="AK21" s="93" t="n">
        <v>1</v>
      </c>
      <c r="AL21" s="93"/>
      <c r="AM21" s="93"/>
      <c r="AN21" s="93"/>
      <c r="AO21" s="93"/>
      <c r="AP21" s="94" t="n">
        <f aca="false">AG21+AJ21*1+AK21*2+AL21*5+AM21*10+AN21*10+AO21*3</f>
        <v>19.23</v>
      </c>
      <c r="AQ21" s="75"/>
      <c r="AR21" s="95" t="n">
        <f aca="false">$AR$5/L21</f>
        <v>0.150219298245614</v>
      </c>
      <c r="AS21" s="96" t="n">
        <f aca="false">$AS$5/V21</f>
        <v>0.568590350047304</v>
      </c>
      <c r="AT21" s="96" t="n">
        <f aca="false">$AT$5/AF21</f>
        <v>0.646274149034039</v>
      </c>
      <c r="AU21" s="96" t="n">
        <f aca="false">$AU$5/AP21</f>
        <v>0.664586583463338</v>
      </c>
      <c r="AV21" s="97" t="n">
        <f aca="false">SUM(AR21:AU21)</f>
        <v>2.02967038079029</v>
      </c>
      <c r="AW21" s="98" t="n">
        <f aca="false">($AW$5*AV21)</f>
        <v>0.573877361319131</v>
      </c>
      <c r="AX21" s="99" t="n">
        <f aca="false">(RANK(AW21,$AW$6:$AW$42))</f>
        <v>21</v>
      </c>
      <c r="AZ21" s="100" t="n">
        <f aca="false">L21+V21+AF21+AP21</f>
        <v>88.02</v>
      </c>
    </row>
    <row r="22" customFormat="false" ht="13.2" hidden="false" customHeight="false" outlineLevel="0" collapsed="false">
      <c r="A22" s="140" t="n">
        <v>17</v>
      </c>
      <c r="B22" s="0" t="s">
        <v>61</v>
      </c>
      <c r="C22" s="141" t="n">
        <v>7.88</v>
      </c>
      <c r="D22" s="84" t="n">
        <v>2</v>
      </c>
      <c r="E22" s="84" t="n">
        <v>8</v>
      </c>
      <c r="F22" s="84"/>
      <c r="G22" s="84" t="n">
        <v>1</v>
      </c>
      <c r="H22" s="84"/>
      <c r="I22" s="84"/>
      <c r="J22" s="84"/>
      <c r="K22" s="84"/>
      <c r="L22" s="85" t="n">
        <f aca="false">C22+F22*1+G22*2+H22*5+I22*10+J22*10+K22*3</f>
        <v>9.88</v>
      </c>
      <c r="M22" s="86" t="n">
        <v>11.84</v>
      </c>
      <c r="N22" s="87"/>
      <c r="O22" s="87" t="n">
        <v>4</v>
      </c>
      <c r="P22" s="87" t="n">
        <v>2</v>
      </c>
      <c r="Q22" s="87"/>
      <c r="R22" s="87" t="n">
        <v>2</v>
      </c>
      <c r="S22" s="87"/>
      <c r="T22" s="87"/>
      <c r="U22" s="87"/>
      <c r="V22" s="88" t="n">
        <f aca="false">M22+P22*1+Q22*2+R22*5+S22*10+T22*10+U22*3</f>
        <v>23.84</v>
      </c>
      <c r="W22" s="89" t="n">
        <v>26.86</v>
      </c>
      <c r="X22" s="90" t="n">
        <v>2</v>
      </c>
      <c r="Y22" s="90" t="n">
        <v>8</v>
      </c>
      <c r="Z22" s="90"/>
      <c r="AA22" s="90"/>
      <c r="AB22" s="90"/>
      <c r="AC22" s="90"/>
      <c r="AD22" s="90"/>
      <c r="AE22" s="90"/>
      <c r="AF22" s="91" t="n">
        <f aca="false">W22+Z22*1+AA22*2+AB22*5+AC22*10+AD22*10+AE22*3</f>
        <v>26.86</v>
      </c>
      <c r="AG22" s="92" t="n">
        <v>33.74</v>
      </c>
      <c r="AH22" s="93" t="n">
        <v>2</v>
      </c>
      <c r="AI22" s="93" t="n">
        <v>8</v>
      </c>
      <c r="AJ22" s="93"/>
      <c r="AK22" s="93"/>
      <c r="AL22" s="93"/>
      <c r="AM22" s="93"/>
      <c r="AN22" s="93"/>
      <c r="AO22" s="93" t="n">
        <v>6</v>
      </c>
      <c r="AP22" s="94" t="n">
        <f aca="false">AG22+AJ22*1+AK22*2+AL22*5+AM22*10+AN22*10+AO22*3</f>
        <v>51.74</v>
      </c>
      <c r="AQ22" s="75"/>
      <c r="AR22" s="95" t="n">
        <f aca="false">$AR$5/L22</f>
        <v>0.554655870445344</v>
      </c>
      <c r="AS22" s="96" t="n">
        <f aca="false">$AS$5/V22</f>
        <v>0.252097315436242</v>
      </c>
      <c r="AT22" s="96" t="n">
        <f aca="false">$AT$5/AF22</f>
        <v>0.523082650781832</v>
      </c>
      <c r="AU22" s="96" t="n">
        <f aca="false">$AU$5/AP22</f>
        <v>0.247004252029378</v>
      </c>
      <c r="AV22" s="97" t="n">
        <f aca="false">SUM(AR22:AU22)</f>
        <v>1.5768400886928</v>
      </c>
      <c r="AW22" s="98" t="n">
        <f aca="false">($AW$5*AV22)</f>
        <v>0.445842259849552</v>
      </c>
      <c r="AX22" s="99" t="n">
        <f aca="false">(RANK(AW22,$AW$6:$AW$42))</f>
        <v>29</v>
      </c>
      <c r="AZ22" s="100" t="n">
        <f aca="false">L22+V22+AF22+AP22</f>
        <v>112.32</v>
      </c>
    </row>
    <row r="23" customFormat="false" ht="13.2" hidden="false" customHeight="false" outlineLevel="0" collapsed="false">
      <c r="A23" s="140" t="n">
        <v>18</v>
      </c>
      <c r="B23" s="0" t="s">
        <v>36</v>
      </c>
      <c r="C23" s="141" t="n">
        <v>8.01</v>
      </c>
      <c r="D23" s="84" t="n">
        <v>2</v>
      </c>
      <c r="E23" s="84" t="n">
        <v>9</v>
      </c>
      <c r="F23" s="84"/>
      <c r="G23" s="84"/>
      <c r="H23" s="84"/>
      <c r="I23" s="84"/>
      <c r="J23" s="84"/>
      <c r="K23" s="84"/>
      <c r="L23" s="85" t="n">
        <f aca="false">C23+F23*1+G23*2+H23*5+I23*10+J23*10+K23*3</f>
        <v>8.01</v>
      </c>
      <c r="M23" s="86" t="n">
        <v>6.59</v>
      </c>
      <c r="N23" s="87"/>
      <c r="O23" s="87" t="n">
        <v>8</v>
      </c>
      <c r="P23" s="87"/>
      <c r="Q23" s="87"/>
      <c r="R23" s="87"/>
      <c r="S23" s="87"/>
      <c r="T23" s="87"/>
      <c r="U23" s="87"/>
      <c r="V23" s="88" t="n">
        <f aca="false">M23+P23*1+Q23*2+R23*5+S23*10+T23*10+U23*3</f>
        <v>6.59</v>
      </c>
      <c r="W23" s="89" t="n">
        <v>14.87</v>
      </c>
      <c r="X23" s="90" t="n">
        <v>2</v>
      </c>
      <c r="Y23" s="90" t="n">
        <v>8</v>
      </c>
      <c r="Z23" s="90"/>
      <c r="AA23" s="90"/>
      <c r="AB23" s="90"/>
      <c r="AC23" s="90"/>
      <c r="AD23" s="90"/>
      <c r="AE23" s="90"/>
      <c r="AF23" s="91" t="n">
        <f aca="false">W23+Z23*1+AA23*2+AB23*5+AC23*10+AD23*10+AE23*3</f>
        <v>14.87</v>
      </c>
      <c r="AG23" s="92" t="n">
        <v>15.1</v>
      </c>
      <c r="AH23" s="93" t="n">
        <v>2</v>
      </c>
      <c r="AI23" s="93" t="n">
        <v>8</v>
      </c>
      <c r="AJ23" s="93"/>
      <c r="AK23" s="93"/>
      <c r="AL23" s="93"/>
      <c r="AM23" s="93"/>
      <c r="AN23" s="93"/>
      <c r="AO23" s="93" t="n">
        <v>1</v>
      </c>
      <c r="AP23" s="94" t="n">
        <f aca="false">AG23+AJ23*1+AK23*2+AL23*5+AM23*10+AN23*10+AO23*3</f>
        <v>18.1</v>
      </c>
      <c r="AQ23" s="75"/>
      <c r="AR23" s="95" t="n">
        <f aca="false">$AR$5/L23</f>
        <v>0.68414481897628</v>
      </c>
      <c r="AS23" s="96" t="n">
        <f aca="false">$AS$5/V23</f>
        <v>0.911987860394537</v>
      </c>
      <c r="AT23" s="96" t="n">
        <f aca="false">$AT$5/AF23</f>
        <v>0.944855413584398</v>
      </c>
      <c r="AU23" s="96" t="n">
        <f aca="false">$AU$5/AP23</f>
        <v>0.706077348066298</v>
      </c>
      <c r="AV23" s="97" t="n">
        <f aca="false">SUM(AR23:AU23)</f>
        <v>3.24706544102151</v>
      </c>
      <c r="AW23" s="98" t="n">
        <f aca="false">($AW$5*AV23)</f>
        <v>0.918088653684943</v>
      </c>
      <c r="AX23" s="99" t="n">
        <f aca="false">(RANK(AW23,$AW$6:$AW$42))</f>
        <v>4</v>
      </c>
      <c r="AZ23" s="100" t="n">
        <f aca="false">L23+V23+AF23+AP23</f>
        <v>47.57</v>
      </c>
    </row>
    <row r="24" customFormat="false" ht="13.2" hidden="false" customHeight="false" outlineLevel="0" collapsed="false">
      <c r="A24" s="140" t="n">
        <v>19</v>
      </c>
      <c r="B24" s="0" t="s">
        <v>34</v>
      </c>
      <c r="C24" s="141" t="n">
        <v>6.16</v>
      </c>
      <c r="D24" s="84" t="n">
        <v>2</v>
      </c>
      <c r="E24" s="84" t="n">
        <v>8</v>
      </c>
      <c r="F24" s="84" t="n">
        <v>1</v>
      </c>
      <c r="G24" s="84"/>
      <c r="H24" s="84"/>
      <c r="I24" s="84"/>
      <c r="J24" s="84"/>
      <c r="K24" s="84"/>
      <c r="L24" s="85" t="n">
        <f aca="false">C24+F24*1+G24*2+H24*5+I24*10+J24*10+K24*3</f>
        <v>7.16</v>
      </c>
      <c r="M24" s="86" t="n">
        <v>6.01</v>
      </c>
      <c r="N24" s="87"/>
      <c r="O24" s="87" t="n">
        <v>8</v>
      </c>
      <c r="P24" s="87"/>
      <c r="Q24" s="87"/>
      <c r="R24" s="87"/>
      <c r="S24" s="87"/>
      <c r="T24" s="87"/>
      <c r="U24" s="87"/>
      <c r="V24" s="88" t="n">
        <f aca="false">M24+P24*1+Q24*2+R24*5+S24*10+T24*10+U24*3</f>
        <v>6.01</v>
      </c>
      <c r="W24" s="89" t="n">
        <v>18.43</v>
      </c>
      <c r="X24" s="90" t="n">
        <v>2</v>
      </c>
      <c r="Y24" s="90" t="n">
        <v>8</v>
      </c>
      <c r="Z24" s="90"/>
      <c r="AA24" s="90"/>
      <c r="AB24" s="90"/>
      <c r="AC24" s="90"/>
      <c r="AD24" s="90"/>
      <c r="AE24" s="90" t="n">
        <v>2</v>
      </c>
      <c r="AF24" s="91" t="n">
        <f aca="false">W24+Z24*1+AA24*2+AB24*5+AC24*10+AD24*10+AE24*3</f>
        <v>24.43</v>
      </c>
      <c r="AG24" s="92" t="n">
        <v>12.78</v>
      </c>
      <c r="AH24" s="93" t="n">
        <v>2</v>
      </c>
      <c r="AI24" s="93" t="n">
        <v>8</v>
      </c>
      <c r="AJ24" s="93"/>
      <c r="AK24" s="93"/>
      <c r="AL24" s="93"/>
      <c r="AM24" s="93"/>
      <c r="AN24" s="93"/>
      <c r="AO24" s="93"/>
      <c r="AP24" s="94" t="n">
        <f aca="false">AG24+AJ24*1+AK24*2+AL24*5+AM24*10+AN24*10+AO24*3</f>
        <v>12.78</v>
      </c>
      <c r="AQ24" s="75"/>
      <c r="AR24" s="95" t="n">
        <f aca="false">$AR$5/L24</f>
        <v>0.76536312849162</v>
      </c>
      <c r="AS24" s="96" t="n">
        <f aca="false">$AS$5/V24</f>
        <v>1</v>
      </c>
      <c r="AT24" s="96" t="n">
        <f aca="false">$AT$5/AF24</f>
        <v>0.575112566516578</v>
      </c>
      <c r="AU24" s="96" t="n">
        <f aca="false">$AU$5/AP24</f>
        <v>1</v>
      </c>
      <c r="AV24" s="97" t="n">
        <f aca="false">SUM(AR24:AU24)</f>
        <v>3.3404756950082</v>
      </c>
      <c r="AW24" s="98" t="n">
        <f aca="false">($AW$5*AV24)</f>
        <v>0.944499853545462</v>
      </c>
      <c r="AX24" s="99" t="n">
        <f aca="false">(RANK(AW24,$AW$6:$AW$42))</f>
        <v>2</v>
      </c>
      <c r="AZ24" s="100" t="n">
        <f aca="false">L24+V24+AF24+AP24</f>
        <v>50.38</v>
      </c>
    </row>
    <row r="25" customFormat="false" ht="13.2" hidden="false" customHeight="false" outlineLevel="0" collapsed="false">
      <c r="A25" s="140" t="n">
        <v>20</v>
      </c>
      <c r="B25" s="0" t="s">
        <v>63</v>
      </c>
      <c r="C25" s="141" t="n">
        <v>8.34</v>
      </c>
      <c r="D25" s="84" t="n">
        <v>2</v>
      </c>
      <c r="E25" s="84" t="n">
        <v>6</v>
      </c>
      <c r="F25" s="84" t="n">
        <v>3</v>
      </c>
      <c r="G25" s="84"/>
      <c r="H25" s="84"/>
      <c r="I25" s="84"/>
      <c r="J25" s="84"/>
      <c r="K25" s="84" t="n">
        <v>3</v>
      </c>
      <c r="L25" s="85" t="n">
        <f aca="false">C25+F25*1+G25*2+H25*5+I25*10+J25*10+K25*3</f>
        <v>20.34</v>
      </c>
      <c r="M25" s="86" t="n">
        <v>10.2</v>
      </c>
      <c r="N25" s="87"/>
      <c r="O25" s="87" t="n">
        <v>5</v>
      </c>
      <c r="P25" s="87"/>
      <c r="Q25" s="87" t="n">
        <v>2</v>
      </c>
      <c r="R25" s="87" t="n">
        <v>1</v>
      </c>
      <c r="S25" s="87"/>
      <c r="T25" s="87"/>
      <c r="U25" s="87"/>
      <c r="V25" s="88" t="n">
        <f aca="false">M25+P25*1+Q25*2+R25*5+S25*10+T25*10+U25*3</f>
        <v>19.2</v>
      </c>
      <c r="W25" s="89" t="n">
        <v>20.76</v>
      </c>
      <c r="X25" s="90" t="n">
        <v>2</v>
      </c>
      <c r="Y25" s="90" t="n">
        <v>8</v>
      </c>
      <c r="Z25" s="90"/>
      <c r="AA25" s="90"/>
      <c r="AB25" s="90"/>
      <c r="AC25" s="90"/>
      <c r="AD25" s="90"/>
      <c r="AE25" s="90" t="n">
        <v>2</v>
      </c>
      <c r="AF25" s="91" t="n">
        <f aca="false">W25+Z25*1+AA25*2+AB25*5+AC25*10+AD25*10+AE25*3</f>
        <v>26.76</v>
      </c>
      <c r="AG25" s="92" t="n">
        <v>19.3</v>
      </c>
      <c r="AH25" s="93" t="n">
        <v>2</v>
      </c>
      <c r="AI25" s="93" t="n">
        <v>6</v>
      </c>
      <c r="AJ25" s="93" t="n">
        <v>2</v>
      </c>
      <c r="AK25" s="93"/>
      <c r="AL25" s="93"/>
      <c r="AM25" s="93"/>
      <c r="AN25" s="93" t="n">
        <v>1</v>
      </c>
      <c r="AO25" s="93" t="n">
        <v>1</v>
      </c>
      <c r="AP25" s="94" t="n">
        <f aca="false">AG25+AJ25*1+AK25*2+AL25*5+AM25*10+AN25*10+AO25*3</f>
        <v>34.3</v>
      </c>
      <c r="AQ25" s="75"/>
      <c r="AR25" s="95" t="n">
        <f aca="false">$AR$5/L25</f>
        <v>0.269419862340216</v>
      </c>
      <c r="AS25" s="96" t="n">
        <f aca="false">$AS$5/V25</f>
        <v>0.313020833333333</v>
      </c>
      <c r="AT25" s="96" t="n">
        <f aca="false">$AT$5/AF25</f>
        <v>0.525037369207773</v>
      </c>
      <c r="AU25" s="96" t="n">
        <f aca="false">$AU$5/AP25</f>
        <v>0.372594752186589</v>
      </c>
      <c r="AV25" s="97" t="n">
        <f aca="false">SUM(AR25:AU25)</f>
        <v>1.48007281706791</v>
      </c>
      <c r="AW25" s="98" t="n">
        <f aca="false">($AW$5*AV25)</f>
        <v>0.418481882998353</v>
      </c>
      <c r="AX25" s="99" t="n">
        <f aca="false">(RANK(AW25,$AW$6:$AW$42))</f>
        <v>31</v>
      </c>
      <c r="AZ25" s="100" t="n">
        <f aca="false">L25+V25+AF25+AP25</f>
        <v>100.6</v>
      </c>
    </row>
    <row r="26" customFormat="false" ht="13.2" hidden="false" customHeight="false" outlineLevel="0" collapsed="false">
      <c r="A26" s="140" t="n">
        <v>21</v>
      </c>
      <c r="B26" s="0" t="s">
        <v>60</v>
      </c>
      <c r="C26" s="141" t="n">
        <v>7.24</v>
      </c>
      <c r="D26" s="84" t="n">
        <v>2</v>
      </c>
      <c r="E26" s="84" t="n">
        <v>6</v>
      </c>
      <c r="F26" s="84" t="n">
        <v>2</v>
      </c>
      <c r="G26" s="84" t="n">
        <v>1</v>
      </c>
      <c r="H26" s="84"/>
      <c r="I26" s="84"/>
      <c r="J26" s="84"/>
      <c r="K26" s="84" t="n">
        <v>3</v>
      </c>
      <c r="L26" s="85" t="n">
        <f aca="false">C26+F26*1+G26*2+H26*5+I26*10+J26*10+K26*3</f>
        <v>20.24</v>
      </c>
      <c r="M26" s="86" t="n">
        <v>8.42</v>
      </c>
      <c r="N26" s="87"/>
      <c r="O26" s="87" t="n">
        <v>4</v>
      </c>
      <c r="P26" s="87"/>
      <c r="Q26" s="87"/>
      <c r="R26" s="87" t="n">
        <v>4</v>
      </c>
      <c r="S26" s="87"/>
      <c r="T26" s="87"/>
      <c r="U26" s="87"/>
      <c r="V26" s="88" t="n">
        <f aca="false">M26+P26*1+Q26*2+R26*5+S26*10+T26*10+U26*3</f>
        <v>28.42</v>
      </c>
      <c r="W26" s="89" t="n">
        <v>21.45</v>
      </c>
      <c r="X26" s="90" t="n">
        <v>2</v>
      </c>
      <c r="Y26" s="90" t="n">
        <v>7</v>
      </c>
      <c r="Z26" s="90" t="n">
        <v>1</v>
      </c>
      <c r="AA26" s="90"/>
      <c r="AB26" s="90"/>
      <c r="AC26" s="90"/>
      <c r="AD26" s="90"/>
      <c r="AE26" s="90"/>
      <c r="AF26" s="91" t="n">
        <f aca="false">W26+Z26*1+AA26*2+AB26*5+AC26*10+AD26*10+AE26*3</f>
        <v>22.45</v>
      </c>
      <c r="AG26" s="92" t="n">
        <v>17.17</v>
      </c>
      <c r="AH26" s="93" t="n">
        <v>2</v>
      </c>
      <c r="AI26" s="93" t="n">
        <v>4</v>
      </c>
      <c r="AJ26" s="93" t="n">
        <v>2</v>
      </c>
      <c r="AK26" s="93" t="n">
        <v>1</v>
      </c>
      <c r="AL26" s="93" t="n">
        <v>1</v>
      </c>
      <c r="AM26" s="93"/>
      <c r="AN26" s="93"/>
      <c r="AO26" s="93"/>
      <c r="AP26" s="94" t="n">
        <f aca="false">AG26+AJ26*1+AK26*2+AL26*5+AM26*10+AN26*10+AO26*3</f>
        <v>26.17</v>
      </c>
      <c r="AQ26" s="75"/>
      <c r="AR26" s="95" t="n">
        <f aca="false">$AR$5/L26</f>
        <v>0.270750988142293</v>
      </c>
      <c r="AS26" s="96" t="n">
        <f aca="false">$AS$5/V26</f>
        <v>0.211470795214638</v>
      </c>
      <c r="AT26" s="96" t="n">
        <f aca="false">$AT$5/AF26</f>
        <v>0.625835189309577</v>
      </c>
      <c r="AU26" s="96" t="n">
        <f aca="false">$AU$5/AP26</f>
        <v>0.488345433702713</v>
      </c>
      <c r="AV26" s="97" t="n">
        <f aca="false">SUM(AR26:AU26)</f>
        <v>1.59640240636922</v>
      </c>
      <c r="AW26" s="98" t="n">
        <f aca="false">($AW$5*AV26)</f>
        <v>0.451373390103846</v>
      </c>
      <c r="AX26" s="99" t="n">
        <f aca="false">(RANK(AW26,$AW$6:$AW$42))</f>
        <v>28</v>
      </c>
      <c r="AZ26" s="100" t="n">
        <f aca="false">L26+V26+AF26+AP26</f>
        <v>97.28</v>
      </c>
    </row>
    <row r="27" customFormat="false" ht="13.2" hidden="false" customHeight="false" outlineLevel="0" collapsed="false">
      <c r="A27" s="140" t="n">
        <v>22</v>
      </c>
      <c r="B27" s="0" t="s">
        <v>50</v>
      </c>
      <c r="C27" s="141" t="n">
        <v>6.74</v>
      </c>
      <c r="D27" s="84" t="n">
        <v>2</v>
      </c>
      <c r="E27" s="84" t="n">
        <v>5</v>
      </c>
      <c r="F27" s="84" t="n">
        <v>1</v>
      </c>
      <c r="G27" s="84" t="n">
        <v>2</v>
      </c>
      <c r="H27" s="84" t="n">
        <v>1</v>
      </c>
      <c r="I27" s="84"/>
      <c r="J27" s="84"/>
      <c r="K27" s="84"/>
      <c r="L27" s="85" t="n">
        <f aca="false">C27+F27*1+G27*2+H27*5+I27*10+J27*10+K27*3</f>
        <v>16.74</v>
      </c>
      <c r="M27" s="86" t="n">
        <v>9.55</v>
      </c>
      <c r="N27" s="87"/>
      <c r="O27" s="87" t="n">
        <v>8</v>
      </c>
      <c r="P27" s="87"/>
      <c r="Q27" s="87"/>
      <c r="R27" s="87"/>
      <c r="S27" s="87"/>
      <c r="T27" s="87"/>
      <c r="U27" s="87"/>
      <c r="V27" s="88" t="n">
        <f aca="false">M27+P27*1+Q27*2+R27*5+S27*10+T27*10+U27*3</f>
        <v>9.55</v>
      </c>
      <c r="W27" s="89" t="n">
        <v>14.91</v>
      </c>
      <c r="X27" s="90" t="n">
        <v>2</v>
      </c>
      <c r="Y27" s="90" t="n">
        <v>7</v>
      </c>
      <c r="Z27" s="90"/>
      <c r="AA27" s="90" t="n">
        <v>1</v>
      </c>
      <c r="AB27" s="90"/>
      <c r="AC27" s="90"/>
      <c r="AD27" s="90"/>
      <c r="AE27" s="90"/>
      <c r="AF27" s="91" t="n">
        <f aca="false">W27+Z27*1+AA27*2+AB27*5+AC27*10+AD27*10+AE27*3</f>
        <v>16.91</v>
      </c>
      <c r="AG27" s="92" t="n">
        <v>15.39</v>
      </c>
      <c r="AH27" s="93" t="n">
        <v>2</v>
      </c>
      <c r="AI27" s="93" t="n">
        <v>5</v>
      </c>
      <c r="AJ27" s="93"/>
      <c r="AK27" s="93" t="n">
        <v>2</v>
      </c>
      <c r="AL27" s="93" t="n">
        <v>1</v>
      </c>
      <c r="AM27" s="93"/>
      <c r="AN27" s="93" t="n">
        <v>1</v>
      </c>
      <c r="AO27" s="93" t="n">
        <v>1</v>
      </c>
      <c r="AP27" s="94" t="n">
        <f aca="false">AG27+AJ27*1+AK27*2+AL27*5+AM27*10+AN27*10+AO27*3</f>
        <v>37.39</v>
      </c>
      <c r="AQ27" s="75"/>
      <c r="AR27" s="95" t="n">
        <f aca="false">$AR$5/L27</f>
        <v>0.327359617682198</v>
      </c>
      <c r="AS27" s="96" t="n">
        <f aca="false">$AS$5/V27</f>
        <v>0.629319371727749</v>
      </c>
      <c r="AT27" s="96" t="n">
        <f aca="false">$AT$5/AF27</f>
        <v>0.830869308101715</v>
      </c>
      <c r="AU27" s="96" t="n">
        <f aca="false">$AU$5/AP27</f>
        <v>0.341802621021664</v>
      </c>
      <c r="AV27" s="97" t="n">
        <f aca="false">SUM(AR27:AU27)</f>
        <v>2.12935091853333</v>
      </c>
      <c r="AW27" s="98" t="n">
        <f aca="false">($AW$5*AV27)</f>
        <v>0.602061447028934</v>
      </c>
      <c r="AX27" s="99" t="n">
        <f aca="false">(RANK(AW27,$AW$6:$AW$42))</f>
        <v>18</v>
      </c>
      <c r="AZ27" s="100" t="n">
        <f aca="false">L27+V27+AF27+AP27</f>
        <v>80.59</v>
      </c>
    </row>
    <row r="28" customFormat="false" ht="13.2" hidden="false" customHeight="false" outlineLevel="0" collapsed="false">
      <c r="A28" s="140" t="n">
        <v>23</v>
      </c>
      <c r="B28" s="0" t="s">
        <v>62</v>
      </c>
      <c r="C28" s="141" t="n">
        <v>8.08</v>
      </c>
      <c r="D28" s="84" t="n">
        <v>2</v>
      </c>
      <c r="E28" s="84" t="n">
        <v>9</v>
      </c>
      <c r="F28" s="84"/>
      <c r="G28" s="84"/>
      <c r="H28" s="84"/>
      <c r="I28" s="84"/>
      <c r="J28" s="84"/>
      <c r="K28" s="84" t="n">
        <v>4</v>
      </c>
      <c r="L28" s="85" t="n">
        <f aca="false">C28+F28*1+G28*2+H28*5+I28*10+J28*10+K28*3</f>
        <v>20.08</v>
      </c>
      <c r="M28" s="86" t="n">
        <v>12.32</v>
      </c>
      <c r="N28" s="87"/>
      <c r="O28" s="87" t="n">
        <v>5</v>
      </c>
      <c r="P28" s="87" t="n">
        <v>2</v>
      </c>
      <c r="Q28" s="87"/>
      <c r="R28" s="87" t="n">
        <v>1</v>
      </c>
      <c r="S28" s="87"/>
      <c r="T28" s="87"/>
      <c r="U28" s="87"/>
      <c r="V28" s="88" t="n">
        <f aca="false">M28+P28*1+Q28*2+R28*5+S28*10+T28*10+U28*3</f>
        <v>19.32</v>
      </c>
      <c r="W28" s="89" t="n">
        <v>20.12</v>
      </c>
      <c r="X28" s="90" t="n">
        <v>2</v>
      </c>
      <c r="Y28" s="90" t="n">
        <v>5</v>
      </c>
      <c r="Z28" s="90"/>
      <c r="AA28" s="90" t="n">
        <v>1</v>
      </c>
      <c r="AB28" s="90"/>
      <c r="AC28" s="90"/>
      <c r="AD28" s="90" t="n">
        <v>2</v>
      </c>
      <c r="AE28" s="90"/>
      <c r="AF28" s="91" t="n">
        <f aca="false">W28+Z28*1+AA28*2+AB28*5+AC28*10+AD28*10+AE28*3</f>
        <v>42.12</v>
      </c>
      <c r="AG28" s="92" t="n">
        <v>17.85</v>
      </c>
      <c r="AH28" s="93" t="n">
        <v>2</v>
      </c>
      <c r="AI28" s="93" t="n">
        <v>7</v>
      </c>
      <c r="AJ28" s="93" t="n">
        <v>1</v>
      </c>
      <c r="AK28" s="93"/>
      <c r="AL28" s="93"/>
      <c r="AM28" s="93"/>
      <c r="AN28" s="93"/>
      <c r="AO28" s="93" t="n">
        <v>1</v>
      </c>
      <c r="AP28" s="94" t="n">
        <f aca="false">AG28+AJ28*1+AK28*2+AL28*5+AM28*10+AN28*10+AO28*3</f>
        <v>21.85</v>
      </c>
      <c r="AQ28" s="75"/>
      <c r="AR28" s="95" t="n">
        <f aca="false">$AR$5/L28</f>
        <v>0.272908366533865</v>
      </c>
      <c r="AS28" s="96" t="n">
        <f aca="false">$AS$5/V28</f>
        <v>0.311076604554865</v>
      </c>
      <c r="AT28" s="96" t="n">
        <f aca="false">$AT$5/AF28</f>
        <v>0.333570750237417</v>
      </c>
      <c r="AU28" s="96" t="n">
        <f aca="false">$AU$5/AP28</f>
        <v>0.584897025171625</v>
      </c>
      <c r="AV28" s="97" t="n">
        <f aca="false">SUM(AR28:AU28)</f>
        <v>1.50245274649777</v>
      </c>
      <c r="AW28" s="98" t="n">
        <f aca="false">($AW$5*AV28)</f>
        <v>0.424809676402282</v>
      </c>
      <c r="AX28" s="99" t="n">
        <f aca="false">(RANK(AW28,$AW$6:$AW$42))</f>
        <v>30</v>
      </c>
      <c r="AZ28" s="100" t="n">
        <f aca="false">L28+V28+AF28+AP28</f>
        <v>103.37</v>
      </c>
    </row>
    <row r="29" customFormat="false" ht="13.2" hidden="false" customHeight="false" outlineLevel="0" collapsed="false">
      <c r="A29" s="140" t="n">
        <v>24</v>
      </c>
      <c r="B29" s="0" t="s">
        <v>54</v>
      </c>
      <c r="C29" s="141" t="n">
        <v>8.52</v>
      </c>
      <c r="D29" s="84" t="n">
        <v>2</v>
      </c>
      <c r="E29" s="84" t="n">
        <v>6</v>
      </c>
      <c r="F29" s="84" t="n">
        <v>1</v>
      </c>
      <c r="G29" s="84" t="n">
        <v>1</v>
      </c>
      <c r="H29" s="84" t="n">
        <v>1</v>
      </c>
      <c r="I29" s="84"/>
      <c r="J29" s="84"/>
      <c r="K29" s="84" t="n">
        <v>1</v>
      </c>
      <c r="L29" s="85" t="n">
        <f aca="false">C29+F29*1+G29*2+H29*5+I29*10+J29*10+K29*3</f>
        <v>19.52</v>
      </c>
      <c r="M29" s="86" t="n">
        <v>14.77</v>
      </c>
      <c r="N29" s="87"/>
      <c r="O29" s="87" t="n">
        <v>8</v>
      </c>
      <c r="P29" s="87"/>
      <c r="Q29" s="87"/>
      <c r="R29" s="87"/>
      <c r="S29" s="87"/>
      <c r="T29" s="87"/>
      <c r="U29" s="87"/>
      <c r="V29" s="88" t="n">
        <f aca="false">M29+P29*1+Q29*2+R29*5+S29*10+T29*10+U29*3</f>
        <v>14.77</v>
      </c>
      <c r="W29" s="89" t="n">
        <v>18.08</v>
      </c>
      <c r="X29" s="90" t="n">
        <v>2</v>
      </c>
      <c r="Y29" s="90" t="n">
        <v>8</v>
      </c>
      <c r="Z29" s="90"/>
      <c r="AA29" s="90"/>
      <c r="AB29" s="90"/>
      <c r="AC29" s="90"/>
      <c r="AD29" s="90"/>
      <c r="AE29" s="90"/>
      <c r="AF29" s="91" t="n">
        <f aca="false">W29+Z29*1+AA29*2+AB29*5+AC29*10+AD29*10+AE29*3</f>
        <v>18.08</v>
      </c>
      <c r="AG29" s="92" t="n">
        <v>18.36</v>
      </c>
      <c r="AH29" s="93" t="n">
        <v>2</v>
      </c>
      <c r="AI29" s="93" t="n">
        <v>7</v>
      </c>
      <c r="AJ29" s="93"/>
      <c r="AK29" s="93"/>
      <c r="AL29" s="93" t="n">
        <v>1</v>
      </c>
      <c r="AM29" s="93"/>
      <c r="AN29" s="93"/>
      <c r="AO29" s="93" t="n">
        <v>1</v>
      </c>
      <c r="AP29" s="94" t="n">
        <f aca="false">AG29+AJ29*1+AK29*2+AL29*5+AM29*10+AN29*10+AO29*3</f>
        <v>26.36</v>
      </c>
      <c r="AQ29" s="75"/>
      <c r="AR29" s="95" t="n">
        <f aca="false">$AR$5/L29</f>
        <v>0.280737704918033</v>
      </c>
      <c r="AS29" s="96" t="n">
        <f aca="false">$AS$5/V29</f>
        <v>0.406905890318213</v>
      </c>
      <c r="AT29" s="96" t="n">
        <f aca="false">$AT$5/AF29</f>
        <v>0.777101769911505</v>
      </c>
      <c r="AU29" s="96" t="n">
        <f aca="false">$AU$5/AP29</f>
        <v>0.484825493171472</v>
      </c>
      <c r="AV29" s="97" t="n">
        <f aca="false">SUM(AR29:AU29)</f>
        <v>1.94957085831922</v>
      </c>
      <c r="AW29" s="98" t="n">
        <f aca="false">($AW$5*AV29)</f>
        <v>0.551229692498776</v>
      </c>
      <c r="AX29" s="99" t="n">
        <f aca="false">(RANK(AW29,$AW$6:$AW$42))</f>
        <v>22</v>
      </c>
      <c r="AZ29" s="100" t="n">
        <f aca="false">L29+V29+AF29+AP29</f>
        <v>78.73</v>
      </c>
    </row>
    <row r="30" customFormat="false" ht="13.2" hidden="false" customHeight="false" outlineLevel="0" collapsed="false">
      <c r="A30" s="140" t="n">
        <v>25</v>
      </c>
      <c r="B30" s="0" t="s">
        <v>45</v>
      </c>
      <c r="C30" s="141" t="n">
        <v>8.72</v>
      </c>
      <c r="D30" s="84" t="n">
        <v>2</v>
      </c>
      <c r="E30" s="84" t="n">
        <v>6</v>
      </c>
      <c r="F30" s="84" t="n">
        <v>1</v>
      </c>
      <c r="G30" s="84" t="n">
        <v>1</v>
      </c>
      <c r="H30" s="84" t="n">
        <v>1</v>
      </c>
      <c r="I30" s="84"/>
      <c r="J30" s="84"/>
      <c r="K30" s="84"/>
      <c r="L30" s="85" t="n">
        <f aca="false">C30+F30*1+G30*2+H30*5+I30*10+J30*10+K30*3</f>
        <v>16.72</v>
      </c>
      <c r="M30" s="86" t="n">
        <v>9.02</v>
      </c>
      <c r="N30" s="87"/>
      <c r="O30" s="87" t="n">
        <v>7</v>
      </c>
      <c r="P30" s="87"/>
      <c r="Q30" s="87" t="n">
        <v>1</v>
      </c>
      <c r="R30" s="87"/>
      <c r="S30" s="87"/>
      <c r="T30" s="87"/>
      <c r="U30" s="87"/>
      <c r="V30" s="88" t="n">
        <f aca="false">M30+P30*1+Q30*2+R30*5+S30*10+T30*10+U30*3</f>
        <v>11.02</v>
      </c>
      <c r="W30" s="89" t="n">
        <v>17.67</v>
      </c>
      <c r="X30" s="90" t="n">
        <v>2</v>
      </c>
      <c r="Y30" s="90" t="n">
        <v>7</v>
      </c>
      <c r="Z30" s="90" t="n">
        <v>1</v>
      </c>
      <c r="AA30" s="90"/>
      <c r="AB30" s="90"/>
      <c r="AC30" s="90"/>
      <c r="AD30" s="90"/>
      <c r="AE30" s="90" t="n">
        <v>2</v>
      </c>
      <c r="AF30" s="91" t="n">
        <f aca="false">W30+Z30*1+AA30*2+AB30*5+AC30*10+AD30*10+AE30*3</f>
        <v>24.67</v>
      </c>
      <c r="AG30" s="92" t="n">
        <v>13.2</v>
      </c>
      <c r="AH30" s="93" t="n">
        <v>2</v>
      </c>
      <c r="AI30" s="93" t="n">
        <v>8</v>
      </c>
      <c r="AJ30" s="93"/>
      <c r="AK30" s="93"/>
      <c r="AL30" s="93"/>
      <c r="AM30" s="93"/>
      <c r="AN30" s="93"/>
      <c r="AO30" s="93"/>
      <c r="AP30" s="94" t="n">
        <f aca="false">AG30+AJ30*1+AK30*2+AL30*5+AM30*10+AN30*10+AO30*3</f>
        <v>13.2</v>
      </c>
      <c r="AQ30" s="75"/>
      <c r="AR30" s="95" t="n">
        <f aca="false">$AR$5/L30</f>
        <v>0.327751196172249</v>
      </c>
      <c r="AS30" s="96" t="n">
        <f aca="false">$AS$5/V30</f>
        <v>0.545372050816697</v>
      </c>
      <c r="AT30" s="96" t="n">
        <f aca="false">$AT$5/AF30</f>
        <v>0.569517632752331</v>
      </c>
      <c r="AU30" s="96" t="n">
        <f aca="false">$AU$5/AP30</f>
        <v>0.968181818181818</v>
      </c>
      <c r="AV30" s="97" t="n">
        <f aca="false">SUM(AR30:AU30)</f>
        <v>2.4108226979231</v>
      </c>
      <c r="AW30" s="98" t="n">
        <f aca="false">($AW$5*AV30)</f>
        <v>0.681645936988878</v>
      </c>
      <c r="AX30" s="99" t="n">
        <f aca="false">(RANK(AW30,$AW$6:$AW$42))</f>
        <v>13</v>
      </c>
      <c r="AZ30" s="100" t="n">
        <f aca="false">L30+V30+AF30+AP30</f>
        <v>65.61</v>
      </c>
    </row>
    <row r="31" customFormat="false" ht="13.2" hidden="false" customHeight="false" outlineLevel="0" collapsed="false">
      <c r="A31" s="140" t="n">
        <v>26</v>
      </c>
      <c r="B31" s="0" t="s">
        <v>49</v>
      </c>
      <c r="C31" s="141" t="n">
        <v>6.58</v>
      </c>
      <c r="D31" s="84" t="n">
        <v>2</v>
      </c>
      <c r="E31" s="84" t="n">
        <v>9</v>
      </c>
      <c r="F31" s="84"/>
      <c r="G31" s="84"/>
      <c r="H31" s="84"/>
      <c r="I31" s="84"/>
      <c r="J31" s="84"/>
      <c r="K31" s="84" t="n">
        <v>2</v>
      </c>
      <c r="L31" s="85" t="n">
        <f aca="false">C31+F31*1+G31*2+H31*5+I31*10+J31*10+K31*3</f>
        <v>12.58</v>
      </c>
      <c r="M31" s="86" t="n">
        <v>8.46</v>
      </c>
      <c r="N31" s="87"/>
      <c r="O31" s="87" t="n">
        <v>8</v>
      </c>
      <c r="P31" s="87"/>
      <c r="Q31" s="87"/>
      <c r="R31" s="87"/>
      <c r="S31" s="87"/>
      <c r="T31" s="87"/>
      <c r="U31" s="87"/>
      <c r="V31" s="88" t="n">
        <f aca="false">M31+P31*1+Q31*2+R31*5+S31*10+T31*10+U31*3</f>
        <v>8.46</v>
      </c>
      <c r="W31" s="89" t="n">
        <v>20.99</v>
      </c>
      <c r="X31" s="90" t="n">
        <v>2</v>
      </c>
      <c r="Y31" s="90" t="n">
        <v>8</v>
      </c>
      <c r="Z31" s="90"/>
      <c r="AA31" s="90"/>
      <c r="AB31" s="90"/>
      <c r="AC31" s="90"/>
      <c r="AD31" s="90"/>
      <c r="AE31" s="90" t="n">
        <v>1</v>
      </c>
      <c r="AF31" s="91" t="n">
        <f aca="false">W31+Z31*1+AA31*2+AB31*5+AC31*10+AD31*10+AE31*3</f>
        <v>23.99</v>
      </c>
      <c r="AG31" s="92" t="n">
        <v>15.11</v>
      </c>
      <c r="AH31" s="93" t="n">
        <v>2</v>
      </c>
      <c r="AI31" s="93" t="n">
        <v>6</v>
      </c>
      <c r="AJ31" s="93" t="n">
        <v>1</v>
      </c>
      <c r="AK31" s="93"/>
      <c r="AL31" s="93" t="n">
        <v>1</v>
      </c>
      <c r="AM31" s="93"/>
      <c r="AN31" s="93"/>
      <c r="AO31" s="93" t="n">
        <v>3</v>
      </c>
      <c r="AP31" s="94" t="n">
        <f aca="false">AG31+AJ31*1+AK31*2+AL31*5+AM31*10+AN31*10+AO31*3</f>
        <v>30.11</v>
      </c>
      <c r="AQ31" s="75"/>
      <c r="AR31" s="95" t="n">
        <f aca="false">$AR$5/L31</f>
        <v>0.435612082670906</v>
      </c>
      <c r="AS31" s="96" t="n">
        <f aca="false">$AS$5/V31</f>
        <v>0.710401891252955</v>
      </c>
      <c r="AT31" s="96" t="n">
        <f aca="false">$AT$5/AF31</f>
        <v>0.585660691954981</v>
      </c>
      <c r="AU31" s="96" t="n">
        <f aca="false">$AU$5/AP31</f>
        <v>0.424443706409831</v>
      </c>
      <c r="AV31" s="97" t="n">
        <f aca="false">SUM(AR31:AU31)</f>
        <v>2.15611837228867</v>
      </c>
      <c r="AW31" s="98" t="n">
        <f aca="false">($AW$5*AV31)</f>
        <v>0.609629787127768</v>
      </c>
      <c r="AX31" s="99" t="n">
        <f aca="false">(RANK(AW31,$AW$6:$AW$42))</f>
        <v>17</v>
      </c>
      <c r="AZ31" s="100" t="n">
        <f aca="false">L31+V31+AF31+AP31</f>
        <v>75.14</v>
      </c>
    </row>
    <row r="32" customFormat="false" ht="13.2" hidden="false" customHeight="false" outlineLevel="0" collapsed="false">
      <c r="A32" s="140" t="n">
        <v>27</v>
      </c>
      <c r="B32" s="0" t="s">
        <v>51</v>
      </c>
      <c r="C32" s="141" t="n">
        <v>8.2</v>
      </c>
      <c r="D32" s="84" t="n">
        <v>2</v>
      </c>
      <c r="E32" s="84" t="n">
        <v>5</v>
      </c>
      <c r="F32" s="84" t="n">
        <v>2</v>
      </c>
      <c r="G32" s="84" t="n">
        <v>2</v>
      </c>
      <c r="H32" s="84"/>
      <c r="I32" s="84"/>
      <c r="J32" s="84"/>
      <c r="K32" s="84"/>
      <c r="L32" s="85" t="n">
        <f aca="false">C32+F32*1+G32*2+H32*5+I32*10+J32*10+K32*3</f>
        <v>14.2</v>
      </c>
      <c r="M32" s="86" t="n">
        <v>11.68</v>
      </c>
      <c r="N32" s="87"/>
      <c r="O32" s="87" t="n">
        <v>8</v>
      </c>
      <c r="P32" s="87"/>
      <c r="Q32" s="87"/>
      <c r="R32" s="87"/>
      <c r="S32" s="87"/>
      <c r="T32" s="87"/>
      <c r="U32" s="87"/>
      <c r="V32" s="88" t="n">
        <f aca="false">M32+P32*1+Q32*2+R32*5+S32*10+T32*10+U32*3</f>
        <v>11.68</v>
      </c>
      <c r="W32" s="89" t="n">
        <v>25.93</v>
      </c>
      <c r="X32" s="90" t="n">
        <v>2</v>
      </c>
      <c r="Y32" s="90" t="n">
        <v>8</v>
      </c>
      <c r="Z32" s="90"/>
      <c r="AA32" s="90"/>
      <c r="AB32" s="90"/>
      <c r="AC32" s="90"/>
      <c r="AD32" s="90"/>
      <c r="AE32" s="90"/>
      <c r="AF32" s="91" t="n">
        <f aca="false">W32+Z32*1+AA32*2+AB32*5+AC32*10+AD32*10+AE32*3</f>
        <v>25.93</v>
      </c>
      <c r="AG32" s="92" t="n">
        <v>18.78</v>
      </c>
      <c r="AH32" s="93" t="n">
        <v>2</v>
      </c>
      <c r="AI32" s="93" t="n">
        <v>8</v>
      </c>
      <c r="AJ32" s="93"/>
      <c r="AK32" s="93"/>
      <c r="AL32" s="93"/>
      <c r="AM32" s="93"/>
      <c r="AN32" s="93"/>
      <c r="AO32" s="93"/>
      <c r="AP32" s="94" t="n">
        <f aca="false">AG32+AJ32*1+AK32*2+AL32*5+AM32*10+AN32*10+AO32*3</f>
        <v>18.78</v>
      </c>
      <c r="AQ32" s="75"/>
      <c r="AR32" s="95" t="n">
        <f aca="false">$AR$5/L32</f>
        <v>0.385915492957747</v>
      </c>
      <c r="AS32" s="96" t="n">
        <f aca="false">$AS$5/V32</f>
        <v>0.514554794520548</v>
      </c>
      <c r="AT32" s="96" t="n">
        <f aca="false">$AT$5/AF32</f>
        <v>0.541843424604705</v>
      </c>
      <c r="AU32" s="96" t="n">
        <f aca="false">$AU$5/AP32</f>
        <v>0.680511182108626</v>
      </c>
      <c r="AV32" s="97" t="n">
        <f aca="false">SUM(AR32:AU32)</f>
        <v>2.12282489419163</v>
      </c>
      <c r="AW32" s="98" t="n">
        <f aca="false">($AW$5*AV32)</f>
        <v>0.600216252033449</v>
      </c>
      <c r="AX32" s="99" t="n">
        <f aca="false">(RANK(AW32,$AW$6:$AW$42))</f>
        <v>19</v>
      </c>
      <c r="AZ32" s="100" t="n">
        <f aca="false">L32+V32+AF32+AP32</f>
        <v>70.59</v>
      </c>
    </row>
    <row r="33" customFormat="false" ht="13.2" hidden="false" customHeight="false" outlineLevel="0" collapsed="false">
      <c r="A33" s="140" t="n">
        <v>29</v>
      </c>
      <c r="B33" s="0" t="s">
        <v>55</v>
      </c>
      <c r="C33" s="141" t="n">
        <v>9.56</v>
      </c>
      <c r="D33" s="84" t="n">
        <v>2</v>
      </c>
      <c r="E33" s="84" t="n">
        <v>8</v>
      </c>
      <c r="F33" s="84" t="n">
        <v>1</v>
      </c>
      <c r="G33" s="84"/>
      <c r="H33" s="84"/>
      <c r="I33" s="84"/>
      <c r="J33" s="84"/>
      <c r="K33" s="84"/>
      <c r="L33" s="85" t="n">
        <f aca="false">C33+F33*1+G33*2+H33*5+I33*10+J33*10+K33*3</f>
        <v>10.56</v>
      </c>
      <c r="M33" s="86" t="n">
        <v>11.15</v>
      </c>
      <c r="N33" s="87"/>
      <c r="O33" s="87" t="n">
        <v>8</v>
      </c>
      <c r="P33" s="87"/>
      <c r="Q33" s="87"/>
      <c r="R33" s="87"/>
      <c r="S33" s="87"/>
      <c r="T33" s="87" t="n">
        <v>4</v>
      </c>
      <c r="U33" s="87"/>
      <c r="V33" s="88" t="n">
        <f aca="false">M33+P33*1+Q33*2+R33*5+S33*10+T33*10+U33*3</f>
        <v>51.15</v>
      </c>
      <c r="W33" s="89" t="n">
        <v>18.12</v>
      </c>
      <c r="X33" s="90" t="n">
        <v>2</v>
      </c>
      <c r="Y33" s="90" t="n">
        <v>7</v>
      </c>
      <c r="Z33" s="90"/>
      <c r="AA33" s="90"/>
      <c r="AB33" s="90" t="n">
        <v>1</v>
      </c>
      <c r="AC33" s="90"/>
      <c r="AD33" s="90"/>
      <c r="AE33" s="90"/>
      <c r="AF33" s="91" t="n">
        <f aca="false">W33+Z33*1+AA33*2+AB33*5+AC33*10+AD33*10+AE33*3</f>
        <v>23.12</v>
      </c>
      <c r="AG33" s="92" t="n">
        <v>20.83</v>
      </c>
      <c r="AH33" s="93" t="n">
        <v>2</v>
      </c>
      <c r="AI33" s="93" t="n">
        <v>7</v>
      </c>
      <c r="AJ33" s="93" t="n">
        <v>1</v>
      </c>
      <c r="AK33" s="93"/>
      <c r="AL33" s="93"/>
      <c r="AM33" s="93"/>
      <c r="AN33" s="93"/>
      <c r="AO33" s="93"/>
      <c r="AP33" s="94" t="n">
        <f aca="false">AG33+AJ33*1+AK33*2+AL33*5+AM33*10+AN33*10+AO33*3</f>
        <v>21.83</v>
      </c>
      <c r="AQ33" s="75"/>
      <c r="AR33" s="95" t="n">
        <f aca="false">$AR$5/L33</f>
        <v>0.518939393939394</v>
      </c>
      <c r="AS33" s="96" t="n">
        <f aca="false">$AS$5/V33</f>
        <v>0.117497556207234</v>
      </c>
      <c r="AT33" s="96" t="n">
        <f aca="false">$AT$5/AF33</f>
        <v>0.607698961937716</v>
      </c>
      <c r="AU33" s="96" t="n">
        <f aca="false">$AU$5/AP33</f>
        <v>0.585432890517636</v>
      </c>
      <c r="AV33" s="97" t="n">
        <f aca="false">SUM(AR33:AU33)</f>
        <v>1.82956880260198</v>
      </c>
      <c r="AW33" s="98" t="n">
        <f aca="false">($AW$5*AV33)</f>
        <v>0.517299817116219</v>
      </c>
      <c r="AX33" s="99" t="n">
        <f aca="false">(RANK(AW33,$AW$6:$AW$42))</f>
        <v>23</v>
      </c>
      <c r="AZ33" s="100" t="n">
        <f aca="false">L33+V33+AF33+AP33</f>
        <v>106.66</v>
      </c>
    </row>
    <row r="34" customFormat="false" ht="13.2" hidden="false" customHeight="false" outlineLevel="0" collapsed="false">
      <c r="A34" s="140" t="n">
        <v>30</v>
      </c>
      <c r="B34" s="0" t="s">
        <v>65</v>
      </c>
      <c r="C34" s="141" t="n">
        <v>8.38</v>
      </c>
      <c r="D34" s="84" t="n">
        <v>2</v>
      </c>
      <c r="E34" s="84" t="n">
        <v>4</v>
      </c>
      <c r="F34" s="84" t="n">
        <v>1</v>
      </c>
      <c r="G34" s="84"/>
      <c r="H34" s="84" t="n">
        <v>4</v>
      </c>
      <c r="I34" s="84"/>
      <c r="J34" s="84"/>
      <c r="K34" s="84" t="n">
        <v>2</v>
      </c>
      <c r="L34" s="85" t="n">
        <f aca="false">C34+F34*1+G34*2+H34*5+I34*10+J34*10+K34*3</f>
        <v>35.38</v>
      </c>
      <c r="M34" s="86" t="n">
        <v>17.9</v>
      </c>
      <c r="N34" s="87"/>
      <c r="O34" s="87" t="n">
        <v>5</v>
      </c>
      <c r="P34" s="87" t="n">
        <v>1</v>
      </c>
      <c r="Q34" s="87" t="n">
        <v>2</v>
      </c>
      <c r="R34" s="87"/>
      <c r="S34" s="87"/>
      <c r="T34" s="87"/>
      <c r="U34" s="87"/>
      <c r="V34" s="88" t="n">
        <f aca="false">M34+P34*1+Q34*2+R34*5+S34*10+T34*10+U34*3</f>
        <v>22.9</v>
      </c>
      <c r="W34" s="89" t="n">
        <v>24.8</v>
      </c>
      <c r="X34" s="90" t="n">
        <v>2</v>
      </c>
      <c r="Y34" s="90" t="n">
        <v>8</v>
      </c>
      <c r="Z34" s="90"/>
      <c r="AA34" s="90"/>
      <c r="AB34" s="90"/>
      <c r="AC34" s="90"/>
      <c r="AD34" s="90"/>
      <c r="AE34" s="90" t="n">
        <v>3</v>
      </c>
      <c r="AF34" s="91" t="n">
        <f aca="false">W34+Z34*1+AA34*2+AB34*5+AC34*10+AD34*10+AE34*3</f>
        <v>33.8</v>
      </c>
      <c r="AG34" s="92" t="n">
        <v>17.82</v>
      </c>
      <c r="AH34" s="93" t="n">
        <v>2</v>
      </c>
      <c r="AI34" s="93" t="n">
        <v>6</v>
      </c>
      <c r="AJ34" s="93"/>
      <c r="AK34" s="93"/>
      <c r="AL34" s="93" t="n">
        <v>2</v>
      </c>
      <c r="AM34" s="93"/>
      <c r="AN34" s="93"/>
      <c r="AO34" s="93" t="n">
        <v>1</v>
      </c>
      <c r="AP34" s="94" t="n">
        <f aca="false">AG34+AJ34*1+AK34*2+AL34*5+AM34*10+AN34*10+AO34*3</f>
        <v>30.82</v>
      </c>
      <c r="AQ34" s="75"/>
      <c r="AR34" s="95" t="n">
        <f aca="false">$AR$5/L34</f>
        <v>0.154889768230639</v>
      </c>
      <c r="AS34" s="96" t="n">
        <f aca="false">$AS$5/V34</f>
        <v>0.262445414847162</v>
      </c>
      <c r="AT34" s="96" t="n">
        <f aca="false">$AT$5/AF34</f>
        <v>0.415680473372781</v>
      </c>
      <c r="AU34" s="96" t="n">
        <f aca="false">$AU$5/AP34</f>
        <v>0.414665801427644</v>
      </c>
      <c r="AV34" s="97" t="n">
        <f aca="false">SUM(AR34:AU34)</f>
        <v>1.24768145787823</v>
      </c>
      <c r="AW34" s="98" t="n">
        <f aca="false">($AW$5*AV34)</f>
        <v>0.352774593151015</v>
      </c>
      <c r="AX34" s="99" t="n">
        <f aca="false">(RANK(AW34,$AW$6:$AW$42))</f>
        <v>33</v>
      </c>
      <c r="AZ34" s="100" t="n">
        <f aca="false">L34+V34+AF34+AP34</f>
        <v>122.9</v>
      </c>
    </row>
    <row r="35" customFormat="false" ht="13.2" hidden="false" customHeight="false" outlineLevel="0" collapsed="false">
      <c r="A35" s="140" t="n">
        <v>31</v>
      </c>
      <c r="B35" s="0" t="s">
        <v>69</v>
      </c>
      <c r="C35" s="141" t="n">
        <v>13.36</v>
      </c>
      <c r="D35" s="84" t="n">
        <v>2</v>
      </c>
      <c r="E35" s="84" t="n">
        <v>2</v>
      </c>
      <c r="F35" s="84" t="n">
        <v>1</v>
      </c>
      <c r="G35" s="84" t="n">
        <v>1</v>
      </c>
      <c r="H35" s="84" t="n">
        <v>5</v>
      </c>
      <c r="I35" s="84"/>
      <c r="J35" s="84"/>
      <c r="K35" s="84"/>
      <c r="L35" s="85" t="n">
        <f aca="false">C35+F35*1+G35*2+H35*5+I35*10+J35*10+K35*3</f>
        <v>41.36</v>
      </c>
      <c r="M35" s="86" t="n">
        <v>13.71</v>
      </c>
      <c r="N35" s="87"/>
      <c r="O35" s="87" t="n">
        <v>2</v>
      </c>
      <c r="P35" s="87"/>
      <c r="Q35" s="87" t="n">
        <v>1</v>
      </c>
      <c r="R35" s="87" t="n">
        <v>5</v>
      </c>
      <c r="S35" s="87"/>
      <c r="T35" s="87"/>
      <c r="U35" s="87"/>
      <c r="V35" s="88" t="n">
        <f aca="false">M35+P35*1+Q35*2+R35*5+S35*10+T35*10+U35*3</f>
        <v>40.71</v>
      </c>
      <c r="W35" s="89" t="n">
        <v>26.37</v>
      </c>
      <c r="X35" s="90" t="n">
        <v>2</v>
      </c>
      <c r="Y35" s="90" t="n">
        <v>7</v>
      </c>
      <c r="Z35" s="90"/>
      <c r="AA35" s="90"/>
      <c r="AB35" s="90" t="n">
        <v>1</v>
      </c>
      <c r="AC35" s="90"/>
      <c r="AD35" s="90"/>
      <c r="AE35" s="90" t="n">
        <v>1</v>
      </c>
      <c r="AF35" s="91" t="n">
        <f aca="false">W35+Z35*1+AA35*2+AB35*5+AC35*10+AD35*10+AE35*3</f>
        <v>34.37</v>
      </c>
      <c r="AG35" s="92" t="n">
        <v>22.37</v>
      </c>
      <c r="AH35" s="93" t="n">
        <v>1</v>
      </c>
      <c r="AI35" s="93" t="n">
        <v>7</v>
      </c>
      <c r="AJ35" s="93"/>
      <c r="AK35" s="93"/>
      <c r="AL35" s="93" t="n">
        <v>1</v>
      </c>
      <c r="AM35" s="93" t="n">
        <v>1</v>
      </c>
      <c r="AN35" s="93"/>
      <c r="AO35" s="93" t="n">
        <v>3</v>
      </c>
      <c r="AP35" s="94" t="n">
        <f aca="false">AG35+AJ35*1+AK35*2+AL35*5+AM35*10+AN35*10+AO35*3</f>
        <v>46.37</v>
      </c>
      <c r="AQ35" s="75"/>
      <c r="AR35" s="95" t="n">
        <f aca="false">$AR$5/L35</f>
        <v>0.132495164410058</v>
      </c>
      <c r="AS35" s="96" t="n">
        <f aca="false">$AS$5/V35</f>
        <v>0.147629575042987</v>
      </c>
      <c r="AT35" s="96" t="n">
        <f aca="false">$AT$5/AF35</f>
        <v>0.408786732615653</v>
      </c>
      <c r="AU35" s="96" t="n">
        <f aca="false">$AU$5/AP35</f>
        <v>0.275609230105672</v>
      </c>
      <c r="AV35" s="97" t="n">
        <f aca="false">SUM(AR35:AU35)</f>
        <v>0.96452070217437</v>
      </c>
      <c r="AW35" s="98" t="n">
        <f aca="false">($AW$5*AV35)</f>
        <v>0.272712555073095</v>
      </c>
      <c r="AX35" s="99" t="n">
        <f aca="false">(RANK(AW35,$AW$6:$AW$42))</f>
        <v>37</v>
      </c>
      <c r="AZ35" s="100" t="n">
        <f aca="false">L35+V35+AF35+AP35</f>
        <v>162.81</v>
      </c>
    </row>
    <row r="36" customFormat="false" ht="13.2" hidden="false" customHeight="false" outlineLevel="0" collapsed="false">
      <c r="A36" s="140" t="n">
        <v>32</v>
      </c>
      <c r="B36" s="0" t="s">
        <v>48</v>
      </c>
      <c r="C36" s="141" t="n">
        <v>7.31</v>
      </c>
      <c r="D36" s="84" t="n">
        <v>2</v>
      </c>
      <c r="E36" s="84" t="n">
        <v>6</v>
      </c>
      <c r="F36" s="84" t="n">
        <v>2</v>
      </c>
      <c r="G36" s="84"/>
      <c r="H36" s="84" t="n">
        <v>1</v>
      </c>
      <c r="I36" s="84"/>
      <c r="J36" s="84"/>
      <c r="K36" s="84"/>
      <c r="L36" s="85" t="n">
        <f aca="false">C36+F36*1+G36*2+H36*5+I36*10+J36*10+K36*3</f>
        <v>14.31</v>
      </c>
      <c r="M36" s="86" t="n">
        <v>10.35</v>
      </c>
      <c r="N36" s="87"/>
      <c r="O36" s="87" t="n">
        <v>7</v>
      </c>
      <c r="P36" s="87"/>
      <c r="Q36" s="87"/>
      <c r="R36" s="87" t="n">
        <v>1</v>
      </c>
      <c r="S36" s="87"/>
      <c r="T36" s="87"/>
      <c r="U36" s="87"/>
      <c r="V36" s="88" t="n">
        <f aca="false">M36+P36*1+Q36*2+R36*5+S36*10+T36*10+U36*3</f>
        <v>15.35</v>
      </c>
      <c r="W36" s="89" t="n">
        <v>17.47</v>
      </c>
      <c r="X36" s="90" t="n">
        <v>2</v>
      </c>
      <c r="Y36" s="90" t="n">
        <v>7</v>
      </c>
      <c r="Z36" s="90" t="n">
        <v>1</v>
      </c>
      <c r="AA36" s="90"/>
      <c r="AB36" s="90"/>
      <c r="AC36" s="90"/>
      <c r="AD36" s="90"/>
      <c r="AE36" s="90"/>
      <c r="AF36" s="91" t="n">
        <f aca="false">W36+Z36*1+AA36*2+AB36*5+AC36*10+AD36*10+AE36*3</f>
        <v>18.47</v>
      </c>
      <c r="AG36" s="92" t="n">
        <v>18.02</v>
      </c>
      <c r="AH36" s="93" t="n">
        <v>2</v>
      </c>
      <c r="AI36" s="93" t="n">
        <v>7</v>
      </c>
      <c r="AJ36" s="93" t="n">
        <v>1</v>
      </c>
      <c r="AK36" s="93"/>
      <c r="AL36" s="93"/>
      <c r="AM36" s="93"/>
      <c r="AN36" s="93"/>
      <c r="AO36" s="93"/>
      <c r="AP36" s="94" t="n">
        <f aca="false">AG36+AJ36*1+AK36*2+AL36*5+AM36*10+AN36*10+AO36*3</f>
        <v>19.02</v>
      </c>
      <c r="AQ36" s="75"/>
      <c r="AR36" s="95" t="n">
        <f aca="false">$AR$5/L36</f>
        <v>0.382948986722572</v>
      </c>
      <c r="AS36" s="96" t="n">
        <f aca="false">$AS$5/V36</f>
        <v>0.391530944625407</v>
      </c>
      <c r="AT36" s="96" t="n">
        <f aca="false">$AT$5/AF36</f>
        <v>0.760693015701137</v>
      </c>
      <c r="AU36" s="96" t="n">
        <f aca="false">$AU$5/AP36</f>
        <v>0.67192429022082</v>
      </c>
      <c r="AV36" s="97" t="n">
        <f aca="false">SUM(AR36:AU36)</f>
        <v>2.20709723726994</v>
      </c>
      <c r="AW36" s="98" t="n">
        <f aca="false">($AW$5*AV36)</f>
        <v>0.624043761335295</v>
      </c>
      <c r="AX36" s="99" t="n">
        <f aca="false">(RANK(AW36,$AW$6:$AW$42))</f>
        <v>16</v>
      </c>
      <c r="AZ36" s="100" t="n">
        <f aca="false">L36+V36+AF36+AP36</f>
        <v>67.15</v>
      </c>
    </row>
    <row r="37" customFormat="false" ht="13.2" hidden="false" customHeight="false" outlineLevel="0" collapsed="false">
      <c r="A37" s="140" t="n">
        <v>33</v>
      </c>
      <c r="B37" s="144" t="s">
        <v>37</v>
      </c>
      <c r="C37" s="141" t="n">
        <v>5.83</v>
      </c>
      <c r="D37" s="84" t="n">
        <v>2</v>
      </c>
      <c r="E37" s="84" t="n">
        <v>6</v>
      </c>
      <c r="F37" s="84" t="n">
        <v>3</v>
      </c>
      <c r="G37" s="84"/>
      <c r="H37" s="84"/>
      <c r="I37" s="84"/>
      <c r="J37" s="84"/>
      <c r="K37" s="84"/>
      <c r="L37" s="85" t="n">
        <f aca="false">C37+F37*1+G37*2+H37*5+I37*10+J37*10+K37*3</f>
        <v>8.83</v>
      </c>
      <c r="M37" s="86" t="n">
        <v>7.95</v>
      </c>
      <c r="N37" s="87"/>
      <c r="O37" s="87" t="n">
        <v>8</v>
      </c>
      <c r="P37" s="87"/>
      <c r="Q37" s="87"/>
      <c r="R37" s="87"/>
      <c r="S37" s="87"/>
      <c r="T37" s="87"/>
      <c r="U37" s="87"/>
      <c r="V37" s="88" t="n">
        <f aca="false">M37+P37*1+Q37*2+R37*5+S37*10+T37*10+U37*3</f>
        <v>7.95</v>
      </c>
      <c r="W37" s="89" t="n">
        <v>14.43</v>
      </c>
      <c r="X37" s="90" t="n">
        <v>2</v>
      </c>
      <c r="Y37" s="90" t="n">
        <v>8</v>
      </c>
      <c r="Z37" s="90"/>
      <c r="AA37" s="90"/>
      <c r="AB37" s="90"/>
      <c r="AC37" s="90"/>
      <c r="AD37" s="90"/>
      <c r="AE37" s="90"/>
      <c r="AF37" s="91" t="n">
        <f aca="false">W37+Z37*1+AA37*2+AB37*5+AC37*10+AD37*10+AE37*3</f>
        <v>14.43</v>
      </c>
      <c r="AG37" s="92" t="n">
        <v>14.71</v>
      </c>
      <c r="AH37" s="93" t="n">
        <v>2</v>
      </c>
      <c r="AI37" s="93" t="n">
        <v>8</v>
      </c>
      <c r="AJ37" s="93"/>
      <c r="AK37" s="93"/>
      <c r="AL37" s="93"/>
      <c r="AM37" s="93"/>
      <c r="AN37" s="93"/>
      <c r="AO37" s="93"/>
      <c r="AP37" s="94" t="n">
        <f aca="false">AG37+AJ37*1+AK37*2+AL37*5+AM37*10+AN37*10+AO37*3</f>
        <v>14.71</v>
      </c>
      <c r="AQ37" s="75"/>
      <c r="AR37" s="95" t="n">
        <f aca="false">$AR$5/L37</f>
        <v>0.620611551528879</v>
      </c>
      <c r="AS37" s="96" t="n">
        <f aca="false">$AS$5/V37</f>
        <v>0.755974842767296</v>
      </c>
      <c r="AT37" s="96" t="n">
        <f aca="false">$AT$5/AF37</f>
        <v>0.973665973665974</v>
      </c>
      <c r="AU37" s="96" t="n">
        <f aca="false">$AU$5/AP37</f>
        <v>0.868796736913664</v>
      </c>
      <c r="AV37" s="97" t="n">
        <f aca="false">SUM(AR37:AU37)</f>
        <v>3.21904910487581</v>
      </c>
      <c r="AW37" s="98" t="n">
        <f aca="false">($AW$5*AV37)</f>
        <v>0.910167199436364</v>
      </c>
      <c r="AX37" s="99" t="n">
        <f aca="false">(RANK(AW37,$AW$6:$AW$42))</f>
        <v>5</v>
      </c>
      <c r="AZ37" s="100" t="n">
        <f aca="false">L37+V37+AF37+AP37</f>
        <v>45.92</v>
      </c>
    </row>
    <row r="38" customFormat="false" ht="13.2" hidden="false" customHeight="false" outlineLevel="0" collapsed="false">
      <c r="A38" s="140" t="n">
        <v>34</v>
      </c>
      <c r="B38" s="144" t="s">
        <v>46</v>
      </c>
      <c r="C38" s="141" t="n">
        <v>6.26</v>
      </c>
      <c r="D38" s="84" t="n">
        <v>2</v>
      </c>
      <c r="E38" s="84" t="n">
        <v>6</v>
      </c>
      <c r="F38" s="84" t="n">
        <v>2</v>
      </c>
      <c r="G38" s="84"/>
      <c r="H38" s="84" t="n">
        <v>1</v>
      </c>
      <c r="I38" s="84"/>
      <c r="J38" s="84"/>
      <c r="K38" s="84"/>
      <c r="L38" s="85" t="n">
        <f aca="false">C38+F38*1+G38*2+H38*5+I38*10+J38*10+K38*3</f>
        <v>13.26</v>
      </c>
      <c r="M38" s="86" t="n">
        <v>6.69</v>
      </c>
      <c r="N38" s="87"/>
      <c r="O38" s="87" t="n">
        <v>7</v>
      </c>
      <c r="P38" s="87"/>
      <c r="Q38" s="87"/>
      <c r="R38" s="87" t="n">
        <v>1</v>
      </c>
      <c r="S38" s="87"/>
      <c r="T38" s="87"/>
      <c r="U38" s="87"/>
      <c r="V38" s="88" t="n">
        <f aca="false">M38+P38*1+Q38*2+R38*5+S38*10+T38*10+U38*3</f>
        <v>11.69</v>
      </c>
      <c r="W38" s="89" t="n">
        <v>19.24</v>
      </c>
      <c r="X38" s="90" t="n">
        <v>2</v>
      </c>
      <c r="Y38" s="90" t="n">
        <v>7</v>
      </c>
      <c r="Z38" s="90" t="n">
        <v>1</v>
      </c>
      <c r="AA38" s="90"/>
      <c r="AB38" s="90"/>
      <c r="AC38" s="90"/>
      <c r="AD38" s="90"/>
      <c r="AE38" s="90"/>
      <c r="AF38" s="91" t="n">
        <f aca="false">W38+Z38*1+AA38*2+AB38*5+AC38*10+AD38*10+AE38*3</f>
        <v>20.24</v>
      </c>
      <c r="AG38" s="92" t="n">
        <v>16.36</v>
      </c>
      <c r="AH38" s="93" t="n">
        <v>2</v>
      </c>
      <c r="AI38" s="93" t="n">
        <v>8</v>
      </c>
      <c r="AJ38" s="93"/>
      <c r="AK38" s="93"/>
      <c r="AL38" s="93"/>
      <c r="AM38" s="93"/>
      <c r="AN38" s="93"/>
      <c r="AO38" s="93"/>
      <c r="AP38" s="94" t="n">
        <f aca="false">AG38+AJ38*1+AK38*2+AL38*5+AM38*10+AN38*10+AO38*3</f>
        <v>16.36</v>
      </c>
      <c r="AQ38" s="75"/>
      <c r="AR38" s="95" t="n">
        <f aca="false">$AR$5/L38</f>
        <v>0.413273001508296</v>
      </c>
      <c r="AS38" s="96" t="n">
        <f aca="false">$AS$5/V38</f>
        <v>0.514114627887083</v>
      </c>
      <c r="AT38" s="96" t="n">
        <f aca="false">$AT$5/AF38</f>
        <v>0.694169960474308</v>
      </c>
      <c r="AU38" s="96" t="n">
        <f aca="false">$AU$5/AP38</f>
        <v>0.781173594132029</v>
      </c>
      <c r="AV38" s="97" t="n">
        <f aca="false">SUM(AR38:AU38)</f>
        <v>2.40273118400172</v>
      </c>
      <c r="AW38" s="98" t="n">
        <f aca="false">($AW$5*AV38)</f>
        <v>0.679358109023202</v>
      </c>
      <c r="AX38" s="99" t="n">
        <f aca="false">(RANK(AW38,$AW$6:$AW$42))</f>
        <v>14</v>
      </c>
      <c r="AZ38" s="100" t="n">
        <f aca="false">L38+V38+AF38+AP38</f>
        <v>61.55</v>
      </c>
    </row>
    <row r="39" customFormat="false" ht="13.2" hidden="false" customHeight="false" outlineLevel="0" collapsed="false">
      <c r="A39" s="140" t="n">
        <v>35</v>
      </c>
      <c r="B39" s="144" t="s">
        <v>59</v>
      </c>
      <c r="C39" s="141" t="n">
        <v>20.74</v>
      </c>
      <c r="D39" s="84" t="n">
        <v>2</v>
      </c>
      <c r="E39" s="84" t="n">
        <v>9</v>
      </c>
      <c r="F39" s="84"/>
      <c r="G39" s="84"/>
      <c r="H39" s="84"/>
      <c r="I39" s="84"/>
      <c r="J39" s="84"/>
      <c r="K39" s="84"/>
      <c r="L39" s="85" t="n">
        <f aca="false">C39+F39*1+G39*2+H39*5+I39*10+J39*10+K39*3</f>
        <v>20.74</v>
      </c>
      <c r="M39" s="86" t="n">
        <v>8.82</v>
      </c>
      <c r="N39" s="87"/>
      <c r="O39" s="87" t="n">
        <v>6</v>
      </c>
      <c r="P39" s="87"/>
      <c r="Q39" s="87"/>
      <c r="R39" s="87" t="n">
        <v>1</v>
      </c>
      <c r="S39" s="87"/>
      <c r="T39" s="87" t="n">
        <v>1</v>
      </c>
      <c r="U39" s="87"/>
      <c r="V39" s="88" t="n">
        <f aca="false">M39+P39*1+Q39*2+R39*5+S39*10+T39*10+U39*3</f>
        <v>23.82</v>
      </c>
      <c r="W39" s="89" t="n">
        <v>23.64</v>
      </c>
      <c r="X39" s="90" t="n">
        <v>2</v>
      </c>
      <c r="Y39" s="90" t="n">
        <v>8</v>
      </c>
      <c r="Z39" s="90"/>
      <c r="AA39" s="90"/>
      <c r="AB39" s="90"/>
      <c r="AC39" s="90"/>
      <c r="AD39" s="90"/>
      <c r="AE39" s="90"/>
      <c r="AF39" s="91" t="n">
        <f aca="false">W39+Z39*1+AA39*2+AB39*5+AC39*10+AD39*10+AE39*3</f>
        <v>23.64</v>
      </c>
      <c r="AG39" s="92" t="n">
        <v>17.71</v>
      </c>
      <c r="AH39" s="93" t="n">
        <v>2</v>
      </c>
      <c r="AI39" s="93" t="n">
        <v>5</v>
      </c>
      <c r="AJ39" s="93" t="n">
        <v>3</v>
      </c>
      <c r="AK39" s="93"/>
      <c r="AL39" s="93"/>
      <c r="AM39" s="93"/>
      <c r="AN39" s="93"/>
      <c r="AO39" s="93" t="n">
        <v>1</v>
      </c>
      <c r="AP39" s="94" t="n">
        <f aca="false">AG39+AJ39*1+AK39*2+AL39*5+AM39*10+AN39*10+AO39*3</f>
        <v>23.71</v>
      </c>
      <c r="AQ39" s="75"/>
      <c r="AR39" s="95" t="n">
        <f aca="false">$AR$5/L39</f>
        <v>0.264223722275796</v>
      </c>
      <c r="AS39" s="96" t="n">
        <f aca="false">$AS$5/V39</f>
        <v>0.252308984047019</v>
      </c>
      <c r="AT39" s="96" t="n">
        <f aca="false">$AT$5/AF39</f>
        <v>0.594331641285956</v>
      </c>
      <c r="AU39" s="96" t="n">
        <f aca="false">$AU$5/AP39</f>
        <v>0.539013074652046</v>
      </c>
      <c r="AV39" s="97" t="n">
        <f aca="false">SUM(AR39:AU39)</f>
        <v>1.64987742226082</v>
      </c>
      <c r="AW39" s="98" t="n">
        <f aca="false">($AW$5*AV39)</f>
        <v>0.466493136298506</v>
      </c>
      <c r="AX39" s="99" t="n">
        <f aca="false">(RANK(AW39,$AW$6:$AW$42))</f>
        <v>27</v>
      </c>
      <c r="AZ39" s="100" t="n">
        <f aca="false">L39+V39+AF39+AP39</f>
        <v>91.91</v>
      </c>
    </row>
    <row r="40" customFormat="false" ht="13.2" hidden="false" customHeight="false" outlineLevel="0" collapsed="false">
      <c r="A40" s="140" t="n">
        <v>36</v>
      </c>
      <c r="B40" s="144" t="s">
        <v>39</v>
      </c>
      <c r="C40" s="141" t="n">
        <v>8.26</v>
      </c>
      <c r="D40" s="84" t="n">
        <v>2</v>
      </c>
      <c r="E40" s="84" t="n">
        <v>8</v>
      </c>
      <c r="F40" s="84" t="n">
        <v>1</v>
      </c>
      <c r="G40" s="84"/>
      <c r="H40" s="84"/>
      <c r="I40" s="84"/>
      <c r="J40" s="84"/>
      <c r="K40" s="84"/>
      <c r="L40" s="85" t="n">
        <f aca="false">C40+F40*1+G40*2+H40*5+I40*10+J40*10+K40*3</f>
        <v>9.26</v>
      </c>
      <c r="M40" s="86" t="n">
        <v>6.99</v>
      </c>
      <c r="N40" s="87"/>
      <c r="O40" s="87" t="n">
        <v>7</v>
      </c>
      <c r="P40" s="87"/>
      <c r="Q40" s="87" t="n">
        <v>1</v>
      </c>
      <c r="R40" s="87"/>
      <c r="S40" s="87"/>
      <c r="T40" s="87"/>
      <c r="U40" s="87"/>
      <c r="V40" s="88" t="n">
        <f aca="false">M40+P40*1+Q40*2+R40*5+S40*10+T40*10+U40*3</f>
        <v>8.99</v>
      </c>
      <c r="W40" s="89" t="n">
        <v>18.4</v>
      </c>
      <c r="X40" s="90" t="n">
        <v>2</v>
      </c>
      <c r="Y40" s="90" t="n">
        <v>8</v>
      </c>
      <c r="Z40" s="90"/>
      <c r="AA40" s="90"/>
      <c r="AB40" s="90"/>
      <c r="AC40" s="90"/>
      <c r="AD40" s="90"/>
      <c r="AE40" s="90"/>
      <c r="AF40" s="91" t="n">
        <f aca="false">W40+Z40*1+AA40*2+AB40*5+AC40*10+AD40*10+AE40*3</f>
        <v>18.4</v>
      </c>
      <c r="AG40" s="92" t="n">
        <v>17.53</v>
      </c>
      <c r="AH40" s="93" t="n">
        <v>2</v>
      </c>
      <c r="AI40" s="93" t="n">
        <v>8</v>
      </c>
      <c r="AJ40" s="93"/>
      <c r="AK40" s="93"/>
      <c r="AL40" s="93"/>
      <c r="AM40" s="93"/>
      <c r="AN40" s="93"/>
      <c r="AO40" s="93"/>
      <c r="AP40" s="94" t="n">
        <f aca="false">AG40+AJ40*1+AK40*2+AL40*5+AM40*10+AN40*10+AO40*3</f>
        <v>17.53</v>
      </c>
      <c r="AQ40" s="75"/>
      <c r="AR40" s="95" t="n">
        <f aca="false">$AR$5/L40</f>
        <v>0.591792656587473</v>
      </c>
      <c r="AS40" s="96" t="n">
        <f aca="false">$AS$5/V40</f>
        <v>0.668520578420467</v>
      </c>
      <c r="AT40" s="96" t="n">
        <f aca="false">$AT$5/AF40</f>
        <v>0.763586956521739</v>
      </c>
      <c r="AU40" s="96" t="n">
        <f aca="false">$AU$5/AP40</f>
        <v>0.729035938391329</v>
      </c>
      <c r="AV40" s="97" t="n">
        <f aca="false">SUM(AR40:AU40)</f>
        <v>2.75293612992101</v>
      </c>
      <c r="AW40" s="98" t="n">
        <f aca="false">($AW$5*AV40)</f>
        <v>0.778376497519771</v>
      </c>
      <c r="AX40" s="99" t="n">
        <f aca="false">(RANK(AW40,$AW$6:$AW$42))</f>
        <v>7</v>
      </c>
      <c r="AZ40" s="100" t="n">
        <f aca="false">L40+V40+AF40+AP40</f>
        <v>54.18</v>
      </c>
    </row>
    <row r="41" customFormat="false" ht="13.2" hidden="false" customHeight="false" outlineLevel="0" collapsed="false">
      <c r="A41" s="140" t="n">
        <v>37</v>
      </c>
      <c r="B41" s="144" t="s">
        <v>43</v>
      </c>
      <c r="C41" s="141" t="n">
        <v>7.62</v>
      </c>
      <c r="D41" s="84" t="n">
        <v>2</v>
      </c>
      <c r="E41" s="84" t="n">
        <v>8</v>
      </c>
      <c r="F41" s="84" t="n">
        <v>1</v>
      </c>
      <c r="G41" s="84"/>
      <c r="H41" s="84"/>
      <c r="I41" s="84"/>
      <c r="J41" s="84"/>
      <c r="K41" s="84"/>
      <c r="L41" s="85" t="n">
        <f aca="false">C41+F41*1+G41*2+H41*5+I41*10+J41*10+K41*3</f>
        <v>8.62</v>
      </c>
      <c r="M41" s="86" t="n">
        <v>9.24</v>
      </c>
      <c r="N41" s="87"/>
      <c r="O41" s="87" t="n">
        <v>8</v>
      </c>
      <c r="P41" s="87"/>
      <c r="Q41" s="87"/>
      <c r="R41" s="87"/>
      <c r="S41" s="87"/>
      <c r="T41" s="87"/>
      <c r="U41" s="87"/>
      <c r="V41" s="88" t="n">
        <f aca="false">M41+P41*1+Q41*2+R41*5+S41*10+T41*10+U41*3</f>
        <v>9.24</v>
      </c>
      <c r="W41" s="89" t="n">
        <v>20.43</v>
      </c>
      <c r="X41" s="90" t="n">
        <v>2</v>
      </c>
      <c r="Y41" s="90" t="n">
        <v>8</v>
      </c>
      <c r="Z41" s="90"/>
      <c r="AA41" s="90"/>
      <c r="AB41" s="90"/>
      <c r="AC41" s="90"/>
      <c r="AD41" s="90"/>
      <c r="AE41" s="90"/>
      <c r="AF41" s="91" t="n">
        <f aca="false">W41+Z41*1+AA41*2+AB41*5+AC41*10+AD41*10+AE41*3</f>
        <v>20.43</v>
      </c>
      <c r="AG41" s="92" t="n">
        <v>15.8</v>
      </c>
      <c r="AH41" s="93" t="n">
        <v>2</v>
      </c>
      <c r="AI41" s="93" t="n">
        <v>4</v>
      </c>
      <c r="AJ41" s="93" t="n">
        <v>2</v>
      </c>
      <c r="AK41" s="93" t="n">
        <v>1</v>
      </c>
      <c r="AL41" s="93" t="n">
        <v>1</v>
      </c>
      <c r="AM41" s="93"/>
      <c r="AN41" s="93"/>
      <c r="AO41" s="93"/>
      <c r="AP41" s="94" t="n">
        <f aca="false">AG41+AJ41*1+AK41*2+AL41*5+AM41*10+AN41*10+AO41*3</f>
        <v>24.8</v>
      </c>
      <c r="AQ41" s="75"/>
      <c r="AR41" s="95" t="n">
        <f aca="false">$AR$5/L41</f>
        <v>0.635730858468678</v>
      </c>
      <c r="AS41" s="96" t="n">
        <f aca="false">$AS$5/V41</f>
        <v>0.6504329004329</v>
      </c>
      <c r="AT41" s="96" t="n">
        <f aca="false">$AT$5/AF41</f>
        <v>0.687714145863926</v>
      </c>
      <c r="AU41" s="96" t="n">
        <f aca="false">$AU$5/AP41</f>
        <v>0.515322580645161</v>
      </c>
      <c r="AV41" s="97" t="n">
        <f aca="false">SUM(AR41:AU41)</f>
        <v>2.48920048541067</v>
      </c>
      <c r="AW41" s="98" t="n">
        <f aca="false">($AW$5*AV41)</f>
        <v>0.703806795370171</v>
      </c>
      <c r="AX41" s="99" t="n">
        <f aca="false">(RANK(AW41,$AW$6:$AW$42))</f>
        <v>11</v>
      </c>
      <c r="AZ41" s="100" t="n">
        <f aca="false">L41+V41+AF41+AP41</f>
        <v>63.09</v>
      </c>
    </row>
    <row r="42" customFormat="false" ht="13.2" hidden="false" customHeight="false" outlineLevel="0" collapsed="false">
      <c r="A42" s="140" t="n">
        <v>38</v>
      </c>
      <c r="B42" s="144" t="s">
        <v>40</v>
      </c>
      <c r="C42" s="141" t="n">
        <v>6.03</v>
      </c>
      <c r="D42" s="84" t="n">
        <v>2</v>
      </c>
      <c r="E42" s="84" t="n">
        <v>9</v>
      </c>
      <c r="F42" s="84"/>
      <c r="G42" s="84"/>
      <c r="H42" s="84"/>
      <c r="I42" s="84"/>
      <c r="J42" s="84"/>
      <c r="K42" s="84"/>
      <c r="L42" s="85" t="n">
        <f aca="false">C42+F42*1+G42*2+H42*5+I42*10+J42*10+K42*3</f>
        <v>6.03</v>
      </c>
      <c r="M42" s="86" t="n">
        <v>7.79</v>
      </c>
      <c r="N42" s="87"/>
      <c r="O42" s="87" t="n">
        <v>7</v>
      </c>
      <c r="P42" s="87"/>
      <c r="Q42" s="87"/>
      <c r="R42" s="87" t="n">
        <v>1</v>
      </c>
      <c r="S42" s="87"/>
      <c r="T42" s="87"/>
      <c r="U42" s="87"/>
      <c r="V42" s="88" t="n">
        <f aca="false">M42+P42*1+Q42*2+R42*5+S42*10+T42*10+U42*3</f>
        <v>12.79</v>
      </c>
      <c r="W42" s="89" t="n">
        <v>17.14</v>
      </c>
      <c r="X42" s="90" t="n">
        <v>2</v>
      </c>
      <c r="Y42" s="90" t="n">
        <v>6</v>
      </c>
      <c r="Z42" s="90" t="n">
        <v>2</v>
      </c>
      <c r="AA42" s="90"/>
      <c r="AB42" s="90"/>
      <c r="AC42" s="90"/>
      <c r="AD42" s="90"/>
      <c r="AE42" s="90" t="n">
        <v>1</v>
      </c>
      <c r="AF42" s="91" t="n">
        <f aca="false">W42+Z42*1+AA42*2+AB42*5+AC42*10+AD42*10+AE42*3</f>
        <v>22.14</v>
      </c>
      <c r="AG42" s="92" t="n">
        <v>18.33</v>
      </c>
      <c r="AH42" s="93" t="n">
        <v>2</v>
      </c>
      <c r="AI42" s="93" t="n">
        <v>7</v>
      </c>
      <c r="AJ42" s="93" t="n">
        <v>1</v>
      </c>
      <c r="AK42" s="93"/>
      <c r="AL42" s="93"/>
      <c r="AM42" s="93"/>
      <c r="AN42" s="93"/>
      <c r="AO42" s="93"/>
      <c r="AP42" s="94" t="n">
        <f aca="false">AG42+AJ42*1+AK42*2+AL42*5+AM42*10+AN42*10+AO42*3</f>
        <v>19.33</v>
      </c>
      <c r="AQ42" s="75"/>
      <c r="AR42" s="95" t="n">
        <f aca="false">$AR$5/L42</f>
        <v>0.908789386401327</v>
      </c>
      <c r="AS42" s="96" t="n">
        <f aca="false">$AS$5/V42</f>
        <v>0.46989835809226</v>
      </c>
      <c r="AT42" s="96" t="n">
        <f aca="false">$AT$5/AF42</f>
        <v>0.634598012646793</v>
      </c>
      <c r="AU42" s="96" t="n">
        <f aca="false">$AU$5/AP42</f>
        <v>0.661148473874806</v>
      </c>
      <c r="AV42" s="97" t="n">
        <f aca="false">SUM(AR42:AU42)</f>
        <v>2.67443423101519</v>
      </c>
      <c r="AW42" s="98" t="n">
        <f aca="false">($AW$5*AV42)</f>
        <v>0.75618054736501</v>
      </c>
      <c r="AX42" s="99" t="n">
        <f aca="false">(RANK(AW42,$AW$6:$AW$42))</f>
        <v>8</v>
      </c>
      <c r="AZ42" s="100" t="n">
        <f aca="false">L42+V42+AF42+AP42</f>
        <v>60.29</v>
      </c>
    </row>
    <row r="43" customFormat="false" ht="13.8" hidden="false" customHeight="false" outlineLevel="0" collapsed="false">
      <c r="AQ43" s="29"/>
      <c r="AW43" s="124"/>
      <c r="AX43" s="124"/>
    </row>
    <row r="44" customFormat="false" ht="13.2" hidden="false" customHeight="true" outlineLevel="0" collapsed="false">
      <c r="A44" s="125"/>
      <c r="B44" s="4" t="s">
        <v>70</v>
      </c>
      <c r="C44" s="5" t="n">
        <v>1</v>
      </c>
      <c r="D44" s="5"/>
      <c r="E44" s="5"/>
      <c r="F44" s="5"/>
      <c r="G44" s="5"/>
      <c r="H44" s="5"/>
      <c r="I44" s="5"/>
      <c r="J44" s="5"/>
      <c r="K44" s="5"/>
      <c r="L44" s="5"/>
      <c r="M44" s="6" t="n">
        <v>2</v>
      </c>
      <c r="N44" s="6"/>
      <c r="O44" s="6"/>
      <c r="P44" s="6"/>
      <c r="Q44" s="6"/>
      <c r="R44" s="6"/>
      <c r="S44" s="6"/>
      <c r="T44" s="6"/>
      <c r="U44" s="6"/>
      <c r="V44" s="6"/>
      <c r="W44" s="7" t="n">
        <v>3</v>
      </c>
      <c r="X44" s="7"/>
      <c r="Y44" s="7"/>
      <c r="Z44" s="7"/>
      <c r="AA44" s="7"/>
      <c r="AB44" s="7"/>
      <c r="AC44" s="7"/>
      <c r="AD44" s="7"/>
      <c r="AE44" s="7"/>
      <c r="AF44" s="7"/>
      <c r="AG44" s="8" t="n">
        <v>4</v>
      </c>
      <c r="AH44" s="8"/>
      <c r="AI44" s="8"/>
      <c r="AJ44" s="8"/>
      <c r="AK44" s="8"/>
      <c r="AL44" s="8"/>
      <c r="AM44" s="8"/>
      <c r="AN44" s="8"/>
      <c r="AO44" s="8"/>
      <c r="AP44" s="8"/>
      <c r="AQ44" s="9"/>
      <c r="AR44" s="35" t="s">
        <v>16</v>
      </c>
      <c r="AS44" s="36" t="s">
        <v>17</v>
      </c>
      <c r="AT44" s="36" t="s">
        <v>18</v>
      </c>
      <c r="AU44" s="36" t="s">
        <v>19</v>
      </c>
      <c r="AV44" s="37" t="s">
        <v>29</v>
      </c>
      <c r="AW44" s="38" t="s">
        <v>71</v>
      </c>
      <c r="AX44" s="39" t="s">
        <v>22</v>
      </c>
      <c r="AZ44" s="40" t="s">
        <v>30</v>
      </c>
    </row>
    <row r="45" customFormat="false" ht="13.8" hidden="false" customHeight="false" outlineLevel="0" collapsed="false">
      <c r="A45" s="33" t="s">
        <v>1</v>
      </c>
      <c r="B45" s="126" t="s">
        <v>2</v>
      </c>
      <c r="C45" s="43" t="s">
        <v>3</v>
      </c>
      <c r="D45" s="44" t="s">
        <v>4</v>
      </c>
      <c r="E45" s="44" t="s">
        <v>5</v>
      </c>
      <c r="F45" s="44" t="s">
        <v>6</v>
      </c>
      <c r="G45" s="44" t="s">
        <v>7</v>
      </c>
      <c r="H45" s="44" t="s">
        <v>8</v>
      </c>
      <c r="I45" s="44" t="s">
        <v>9</v>
      </c>
      <c r="J45" s="44" t="s">
        <v>10</v>
      </c>
      <c r="K45" s="44" t="s">
        <v>11</v>
      </c>
      <c r="L45" s="45" t="s">
        <v>12</v>
      </c>
      <c r="M45" s="46" t="s">
        <v>3</v>
      </c>
      <c r="N45" s="47" t="s">
        <v>4</v>
      </c>
      <c r="O45" s="47" t="s">
        <v>5</v>
      </c>
      <c r="P45" s="47" t="s">
        <v>6</v>
      </c>
      <c r="Q45" s="47" t="s">
        <v>7</v>
      </c>
      <c r="R45" s="47" t="s">
        <v>8</v>
      </c>
      <c r="S45" s="47" t="s">
        <v>9</v>
      </c>
      <c r="T45" s="47" t="s">
        <v>10</v>
      </c>
      <c r="U45" s="47" t="s">
        <v>11</v>
      </c>
      <c r="V45" s="48" t="s">
        <v>13</v>
      </c>
      <c r="W45" s="49" t="s">
        <v>3</v>
      </c>
      <c r="X45" s="50" t="s">
        <v>4</v>
      </c>
      <c r="Y45" s="50" t="s">
        <v>5</v>
      </c>
      <c r="Z45" s="50" t="s">
        <v>6</v>
      </c>
      <c r="AA45" s="50" t="s">
        <v>7</v>
      </c>
      <c r="AB45" s="50" t="s">
        <v>8</v>
      </c>
      <c r="AC45" s="50" t="s">
        <v>9</v>
      </c>
      <c r="AD45" s="50" t="s">
        <v>10</v>
      </c>
      <c r="AE45" s="50" t="s">
        <v>11</v>
      </c>
      <c r="AF45" s="51" t="s">
        <v>14</v>
      </c>
      <c r="AG45" s="52" t="s">
        <v>3</v>
      </c>
      <c r="AH45" s="53" t="s">
        <v>4</v>
      </c>
      <c r="AI45" s="53" t="s">
        <v>5</v>
      </c>
      <c r="AJ45" s="53" t="s">
        <v>6</v>
      </c>
      <c r="AK45" s="53" t="s">
        <v>7</v>
      </c>
      <c r="AL45" s="53" t="s">
        <v>8</v>
      </c>
      <c r="AM45" s="53" t="s">
        <v>9</v>
      </c>
      <c r="AN45" s="53" t="s">
        <v>10</v>
      </c>
      <c r="AO45" s="53" t="s">
        <v>11</v>
      </c>
      <c r="AP45" s="54" t="s">
        <v>15</v>
      </c>
      <c r="AQ45" s="24"/>
      <c r="AR45" s="127" t="n">
        <f aca="false">(SMALL((L46:L49),1))</f>
        <v>15.2</v>
      </c>
      <c r="AS45" s="128" t="n">
        <f aca="false">(SMALL((V46:V49),1))</f>
        <v>17.34</v>
      </c>
      <c r="AT45" s="128" t="n">
        <f aca="false">(SMALL((AF46:AF49),1))</f>
        <v>22.01</v>
      </c>
      <c r="AU45" s="128" t="n">
        <f aca="false">(SMALL((AP46:AP49),1))</f>
        <v>20.84</v>
      </c>
      <c r="AV45" s="129" t="s">
        <v>31</v>
      </c>
      <c r="AW45" s="130" t="n">
        <f aca="false">((100/(LARGE(AV46:AV49,1))))/100</f>
        <v>0.263627592860589</v>
      </c>
      <c r="AX45" s="131" t="s">
        <v>72</v>
      </c>
      <c r="AZ45" s="60" t="s">
        <v>32</v>
      </c>
    </row>
    <row r="46" customFormat="false" ht="13.2" hidden="false" customHeight="false" outlineLevel="0" collapsed="false">
      <c r="A46" s="138" t="n">
        <v>1</v>
      </c>
      <c r="B46" s="0" t="s">
        <v>75</v>
      </c>
      <c r="C46" s="139" t="n">
        <v>19.13</v>
      </c>
      <c r="D46" s="64" t="n">
        <v>2</v>
      </c>
      <c r="E46" s="64" t="n">
        <v>8</v>
      </c>
      <c r="F46" s="64"/>
      <c r="G46" s="64" t="n">
        <v>1</v>
      </c>
      <c r="H46" s="64"/>
      <c r="I46" s="64"/>
      <c r="J46" s="64"/>
      <c r="K46" s="64" t="n">
        <v>6</v>
      </c>
      <c r="L46" s="65" t="n">
        <f aca="false">C46+F46*1+G46*2+H46*5+I46*10+J46*10+K46*3</f>
        <v>39.13</v>
      </c>
      <c r="M46" s="66" t="n">
        <v>19.56</v>
      </c>
      <c r="N46" s="67"/>
      <c r="O46" s="67" t="n">
        <v>7</v>
      </c>
      <c r="P46" s="67"/>
      <c r="Q46" s="67"/>
      <c r="R46" s="67" t="n">
        <v>1</v>
      </c>
      <c r="S46" s="67"/>
      <c r="T46" s="67"/>
      <c r="U46" s="67"/>
      <c r="V46" s="68" t="n">
        <f aca="false">M46+P46*1+Q46*2+R46*5+S46*10+T46*10+U46*3</f>
        <v>24.56</v>
      </c>
      <c r="W46" s="69" t="n">
        <v>30.05</v>
      </c>
      <c r="X46" s="70" t="n">
        <v>2</v>
      </c>
      <c r="Y46" s="70" t="n">
        <v>7</v>
      </c>
      <c r="Z46" s="70"/>
      <c r="AA46" s="70" t="n">
        <v>1</v>
      </c>
      <c r="AB46" s="70"/>
      <c r="AC46" s="70"/>
      <c r="AD46" s="70"/>
      <c r="AE46" s="70"/>
      <c r="AF46" s="71" t="n">
        <f aca="false">W46+Z46*1+AA46*2+AB46*5+AC46*10+AD46*10+AE46*3</f>
        <v>32.05</v>
      </c>
      <c r="AG46" s="72" t="n">
        <v>33.47</v>
      </c>
      <c r="AH46" s="73" t="n">
        <v>2</v>
      </c>
      <c r="AI46" s="73" t="n">
        <v>7</v>
      </c>
      <c r="AJ46" s="73" t="n">
        <v>1</v>
      </c>
      <c r="AK46" s="73"/>
      <c r="AL46" s="73"/>
      <c r="AM46" s="73"/>
      <c r="AN46" s="73"/>
      <c r="AO46" s="73"/>
      <c r="AP46" s="74" t="n">
        <f aca="false">AG46+AJ46*1+AK46*2+AL46*5+AM46*10+AN46*10+AO46*3</f>
        <v>34.47</v>
      </c>
      <c r="AQ46" s="75"/>
      <c r="AR46" s="132" t="n">
        <f aca="false">$AR$45/L46</f>
        <v>0.388448760541784</v>
      </c>
      <c r="AS46" s="133" t="n">
        <f aca="false">$AS$45/V46</f>
        <v>0.706026058631922</v>
      </c>
      <c r="AT46" s="133" t="n">
        <f aca="false">$AT$45/AF46</f>
        <v>0.686739469578783</v>
      </c>
      <c r="AU46" s="133" t="n">
        <f aca="false">$AU$45/AP46</f>
        <v>0.604583695967508</v>
      </c>
      <c r="AV46" s="134" t="n">
        <f aca="false">(SUM(AR46:AU46))</f>
        <v>2.38579798472</v>
      </c>
      <c r="AW46" s="79" t="n">
        <f aca="false">($AW$45*AV46)</f>
        <v>0.628962179763376</v>
      </c>
      <c r="AX46" s="135" t="n">
        <f aca="false">(RANK(AW46,$AW$46:$AW$49))</f>
        <v>3</v>
      </c>
      <c r="AZ46" s="40" t="n">
        <f aca="false">L46+V46+AF46+AP46</f>
        <v>130.21</v>
      </c>
    </row>
    <row r="47" customFormat="false" ht="13.2" hidden="false" customHeight="false" outlineLevel="0" collapsed="false">
      <c r="A47" s="140" t="n">
        <v>2</v>
      </c>
      <c r="B47" s="0" t="s">
        <v>73</v>
      </c>
      <c r="C47" s="141" t="n">
        <v>14.2</v>
      </c>
      <c r="D47" s="84" t="n">
        <v>2</v>
      </c>
      <c r="E47" s="84" t="n">
        <v>8</v>
      </c>
      <c r="F47" s="84" t="n">
        <v>1</v>
      </c>
      <c r="G47" s="84"/>
      <c r="H47" s="84"/>
      <c r="I47" s="84"/>
      <c r="J47" s="84"/>
      <c r="K47" s="84"/>
      <c r="L47" s="85" t="n">
        <f aca="false">C47+F47*1+G47*2+H47*5+I47*10+J47*10+K47*3</f>
        <v>15.2</v>
      </c>
      <c r="M47" s="86" t="n">
        <v>15.86</v>
      </c>
      <c r="N47" s="87"/>
      <c r="O47" s="87" t="n">
        <v>8</v>
      </c>
      <c r="P47" s="87"/>
      <c r="Q47" s="87"/>
      <c r="R47" s="87"/>
      <c r="S47" s="87"/>
      <c r="T47" s="87"/>
      <c r="U47" s="87" t="n">
        <v>2</v>
      </c>
      <c r="V47" s="88" t="n">
        <f aca="false">M47+P47*1+Q47*2+R47*5+S47*10+T47*10+U47*3</f>
        <v>21.86</v>
      </c>
      <c r="W47" s="89" t="n">
        <v>21.01</v>
      </c>
      <c r="X47" s="90" t="n">
        <v>2</v>
      </c>
      <c r="Y47" s="90" t="n">
        <v>7</v>
      </c>
      <c r="Z47" s="90" t="n">
        <v>1</v>
      </c>
      <c r="AA47" s="90"/>
      <c r="AB47" s="90"/>
      <c r="AC47" s="90"/>
      <c r="AD47" s="90"/>
      <c r="AE47" s="90"/>
      <c r="AF47" s="91" t="n">
        <f aca="false">W47+Z47*1+AA47*2+AB47*5+AC47*10+AD47*10+AE47*3</f>
        <v>22.01</v>
      </c>
      <c r="AG47" s="92" t="n">
        <v>20.84</v>
      </c>
      <c r="AH47" s="93" t="n">
        <v>2</v>
      </c>
      <c r="AI47" s="93" t="n">
        <v>8</v>
      </c>
      <c r="AJ47" s="93"/>
      <c r="AK47" s="93"/>
      <c r="AL47" s="93"/>
      <c r="AM47" s="93"/>
      <c r="AN47" s="93"/>
      <c r="AO47" s="93"/>
      <c r="AP47" s="94" t="n">
        <f aca="false">AG47+AJ47*1+AK47*2+AL47*5+AM47*10+AN47*10+AO47*3</f>
        <v>20.84</v>
      </c>
      <c r="AQ47" s="75"/>
      <c r="AR47" s="95" t="n">
        <f aca="false">$AR$45/L47</f>
        <v>1</v>
      </c>
      <c r="AS47" s="96" t="n">
        <f aca="false">$AS$45/V47</f>
        <v>0.793229643183898</v>
      </c>
      <c r="AT47" s="96" t="n">
        <f aca="false">$AT$45/AF47</f>
        <v>1</v>
      </c>
      <c r="AU47" s="96" t="n">
        <f aca="false">$AU$45/AP47</f>
        <v>1</v>
      </c>
      <c r="AV47" s="136" t="n">
        <f aca="false">(SUM(AR47:AU47))</f>
        <v>3.7932296431839</v>
      </c>
      <c r="AW47" s="98" t="n">
        <f aca="false">($AW$45*AV47)</f>
        <v>1</v>
      </c>
      <c r="AX47" s="137" t="n">
        <f aca="false">(RANK(AW47,$AW$46:$AW$49))</f>
        <v>1</v>
      </c>
      <c r="AZ47" s="123" t="n">
        <f aca="false">L47+V47+AF47+AP47</f>
        <v>79.91</v>
      </c>
    </row>
    <row r="48" customFormat="false" ht="13.2" hidden="false" customHeight="false" outlineLevel="0" collapsed="false">
      <c r="A48" s="140" t="n">
        <v>3</v>
      </c>
      <c r="B48" s="0" t="s">
        <v>76</v>
      </c>
      <c r="C48" s="141" t="n">
        <v>28.31</v>
      </c>
      <c r="D48" s="84" t="n">
        <v>2</v>
      </c>
      <c r="E48" s="84" t="n">
        <v>4</v>
      </c>
      <c r="F48" s="84"/>
      <c r="G48" s="84" t="n">
        <v>1</v>
      </c>
      <c r="H48" s="84" t="n">
        <v>4</v>
      </c>
      <c r="I48" s="84"/>
      <c r="J48" s="84"/>
      <c r="K48" s="84" t="n">
        <v>2</v>
      </c>
      <c r="L48" s="85" t="n">
        <f aca="false">C48+F48*1+G48*2+H48*5+I48*10+J48*10+K48*3</f>
        <v>56.31</v>
      </c>
      <c r="M48" s="86" t="n">
        <v>40.63</v>
      </c>
      <c r="N48" s="87"/>
      <c r="O48" s="87" t="n">
        <v>7</v>
      </c>
      <c r="P48" s="87" t="n">
        <v>1</v>
      </c>
      <c r="Q48" s="87"/>
      <c r="R48" s="87"/>
      <c r="S48" s="87"/>
      <c r="T48" s="87"/>
      <c r="U48" s="87"/>
      <c r="V48" s="88" t="n">
        <f aca="false">M48+P48*1+Q48*2+R48*5+S48*10+T48*10+U48*3</f>
        <v>41.63</v>
      </c>
      <c r="W48" s="89" t="n">
        <v>45</v>
      </c>
      <c r="X48" s="90" t="n">
        <v>2</v>
      </c>
      <c r="Y48" s="90" t="n">
        <v>8</v>
      </c>
      <c r="Z48" s="90"/>
      <c r="AA48" s="90"/>
      <c r="AB48" s="90"/>
      <c r="AC48" s="90"/>
      <c r="AD48" s="90"/>
      <c r="AE48" s="90"/>
      <c r="AF48" s="91" t="n">
        <f aca="false">W48+Z48*1+AA48*2+AB48*5+AC48*10+AD48*10+AE48*3</f>
        <v>45</v>
      </c>
      <c r="AG48" s="92" t="n">
        <v>42.56</v>
      </c>
      <c r="AH48" s="93" t="n">
        <v>2</v>
      </c>
      <c r="AI48" s="93" t="n">
        <v>6</v>
      </c>
      <c r="AJ48" s="93"/>
      <c r="AK48" s="93" t="n">
        <v>1</v>
      </c>
      <c r="AL48" s="93" t="n">
        <v>1</v>
      </c>
      <c r="AM48" s="93"/>
      <c r="AN48" s="93" t="n">
        <v>1</v>
      </c>
      <c r="AO48" s="93"/>
      <c r="AP48" s="94" t="n">
        <f aca="false">AG48+AJ48*1+AK48*2+AL48*5+AM48*10+AN48*10+AO48*3</f>
        <v>59.56</v>
      </c>
      <c r="AQ48" s="75"/>
      <c r="AR48" s="95" t="n">
        <f aca="false">$AR$45/L48</f>
        <v>0.269934292310424</v>
      </c>
      <c r="AS48" s="96" t="n">
        <f aca="false">$AS$45/V48</f>
        <v>0.416526543358155</v>
      </c>
      <c r="AT48" s="96" t="n">
        <f aca="false">$AT$45/AF48</f>
        <v>0.489111111111111</v>
      </c>
      <c r="AU48" s="96" t="n">
        <f aca="false">$AU$45/AP48</f>
        <v>0.349899261249161</v>
      </c>
      <c r="AV48" s="136" t="n">
        <f aca="false">(SUM(AR48:AU48))</f>
        <v>1.52547120802885</v>
      </c>
      <c r="AW48" s="98" t="n">
        <f aca="false">($AW$45*AV48)</f>
        <v>0.40215630255078</v>
      </c>
      <c r="AX48" s="137" t="n">
        <f aca="false">(RANK(AW48,$AW$46:$AW$49))</f>
        <v>4</v>
      </c>
      <c r="AZ48" s="123" t="n">
        <f aca="false">L48+V48+AF48+AP48</f>
        <v>202.5</v>
      </c>
    </row>
    <row r="49" customFormat="false" ht="13.2" hidden="false" customHeight="false" outlineLevel="0" collapsed="false">
      <c r="A49" s="140" t="n">
        <v>4</v>
      </c>
      <c r="B49" s="0" t="s">
        <v>74</v>
      </c>
      <c r="C49" s="141" t="n">
        <v>17.24</v>
      </c>
      <c r="D49" s="84" t="n">
        <v>2</v>
      </c>
      <c r="E49" s="84" t="n">
        <v>9</v>
      </c>
      <c r="F49" s="84"/>
      <c r="G49" s="84"/>
      <c r="H49" s="84"/>
      <c r="I49" s="84"/>
      <c r="J49" s="84"/>
      <c r="K49" s="84"/>
      <c r="L49" s="85" t="n">
        <f aca="false">C49+F49*1+G49*2+H49*5+I49*10+J49*10+K49*3</f>
        <v>17.24</v>
      </c>
      <c r="M49" s="86" t="n">
        <v>17.34</v>
      </c>
      <c r="N49" s="87"/>
      <c r="O49" s="87" t="n">
        <v>8</v>
      </c>
      <c r="P49" s="87"/>
      <c r="Q49" s="87"/>
      <c r="R49" s="87"/>
      <c r="S49" s="87"/>
      <c r="T49" s="87"/>
      <c r="U49" s="87"/>
      <c r="V49" s="88" t="n">
        <f aca="false">M49+P49*1+Q49*2+R49*5+S49*10+T49*10+U49*3</f>
        <v>17.34</v>
      </c>
      <c r="W49" s="89" t="n">
        <v>23.88</v>
      </c>
      <c r="X49" s="90" t="n">
        <v>2</v>
      </c>
      <c r="Y49" s="90" t="n">
        <v>8</v>
      </c>
      <c r="Z49" s="90"/>
      <c r="AA49" s="90"/>
      <c r="AB49" s="90"/>
      <c r="AC49" s="90"/>
      <c r="AD49" s="90"/>
      <c r="AE49" s="90" t="n">
        <v>1</v>
      </c>
      <c r="AF49" s="91" t="n">
        <f aca="false">W49+Z49*1+AA49*2+AB49*5+AC49*10+AD49*10+AE49*3</f>
        <v>26.88</v>
      </c>
      <c r="AG49" s="92" t="n">
        <v>26.16</v>
      </c>
      <c r="AH49" s="93" t="n">
        <v>2</v>
      </c>
      <c r="AI49" s="93" t="n">
        <v>8</v>
      </c>
      <c r="AJ49" s="93"/>
      <c r="AK49" s="93"/>
      <c r="AL49" s="93"/>
      <c r="AM49" s="93"/>
      <c r="AN49" s="93"/>
      <c r="AO49" s="93"/>
      <c r="AP49" s="94" t="n">
        <f aca="false">AG49+AJ49*1+AK49*2+AL49*5+AM49*10+AN49*10+AO49*3</f>
        <v>26.16</v>
      </c>
      <c r="AQ49" s="75"/>
      <c r="AR49" s="95" t="n">
        <f aca="false">$AR$45/L49</f>
        <v>0.881670533642691</v>
      </c>
      <c r="AS49" s="96" t="n">
        <f aca="false">$AS$45/V49</f>
        <v>1</v>
      </c>
      <c r="AT49" s="96" t="n">
        <f aca="false">$AT$45/AF49</f>
        <v>0.818824404761905</v>
      </c>
      <c r="AU49" s="96" t="n">
        <f aca="false">$AU$45/AP49</f>
        <v>0.796636085626911</v>
      </c>
      <c r="AV49" s="136" t="n">
        <f aca="false">(SUM(AR49:AU49))</f>
        <v>3.49713102403151</v>
      </c>
      <c r="AW49" s="98" t="n">
        <f aca="false">($AW$45*AV49)</f>
        <v>0.921940233783511</v>
      </c>
      <c r="AX49" s="137" t="n">
        <f aca="false">(RANK(AW49,$AW$46:$AW$49))</f>
        <v>2</v>
      </c>
      <c r="AZ49" s="123" t="n">
        <f aca="false">L49+V49+AF49+AP49</f>
        <v>87.62</v>
      </c>
    </row>
    <row r="50" customFormat="false" ht="13.8" hidden="false" customHeight="false" outlineLevel="0" collapsed="false">
      <c r="AQ50" s="29"/>
      <c r="AW50" s="124"/>
      <c r="AX50" s="124"/>
    </row>
    <row r="51" customFormat="false" ht="13.2" hidden="false" customHeight="true" outlineLevel="0" collapsed="false">
      <c r="A51" s="125"/>
      <c r="B51" s="4" t="s">
        <v>77</v>
      </c>
      <c r="C51" s="5" t="n">
        <v>1</v>
      </c>
      <c r="D51" s="5"/>
      <c r="E51" s="5"/>
      <c r="F51" s="5"/>
      <c r="G51" s="5"/>
      <c r="H51" s="5"/>
      <c r="I51" s="5"/>
      <c r="J51" s="5"/>
      <c r="K51" s="5"/>
      <c r="L51" s="5"/>
      <c r="M51" s="6" t="n">
        <v>2</v>
      </c>
      <c r="N51" s="6"/>
      <c r="O51" s="6"/>
      <c r="P51" s="6"/>
      <c r="Q51" s="6"/>
      <c r="R51" s="6"/>
      <c r="S51" s="6"/>
      <c r="T51" s="6"/>
      <c r="U51" s="6"/>
      <c r="V51" s="6"/>
      <c r="W51" s="7" t="n">
        <v>3</v>
      </c>
      <c r="X51" s="7"/>
      <c r="Y51" s="7"/>
      <c r="Z51" s="7"/>
      <c r="AA51" s="7"/>
      <c r="AB51" s="7"/>
      <c r="AC51" s="7"/>
      <c r="AD51" s="7"/>
      <c r="AE51" s="7"/>
      <c r="AF51" s="7"/>
      <c r="AG51" s="8" t="n">
        <v>4</v>
      </c>
      <c r="AH51" s="8"/>
      <c r="AI51" s="8"/>
      <c r="AJ51" s="8"/>
      <c r="AK51" s="8"/>
      <c r="AL51" s="8"/>
      <c r="AM51" s="8"/>
      <c r="AN51" s="8"/>
      <c r="AO51" s="8"/>
      <c r="AP51" s="8"/>
      <c r="AQ51" s="9"/>
      <c r="AR51" s="35" t="s">
        <v>16</v>
      </c>
      <c r="AS51" s="36" t="s">
        <v>17</v>
      </c>
      <c r="AT51" s="36" t="s">
        <v>18</v>
      </c>
      <c r="AU51" s="36" t="s">
        <v>19</v>
      </c>
      <c r="AV51" s="37" t="s">
        <v>29</v>
      </c>
      <c r="AW51" s="38" t="s">
        <v>71</v>
      </c>
      <c r="AX51" s="39" t="s">
        <v>22</v>
      </c>
      <c r="AZ51" s="40" t="s">
        <v>30</v>
      </c>
    </row>
    <row r="52" customFormat="false" ht="13.8" hidden="false" customHeight="false" outlineLevel="0" collapsed="false">
      <c r="A52" s="33" t="s">
        <v>1</v>
      </c>
      <c r="B52" s="126" t="s">
        <v>2</v>
      </c>
      <c r="C52" s="43" t="s">
        <v>3</v>
      </c>
      <c r="D52" s="44" t="s">
        <v>4</v>
      </c>
      <c r="E52" s="44" t="s">
        <v>5</v>
      </c>
      <c r="F52" s="44" t="s">
        <v>6</v>
      </c>
      <c r="G52" s="44" t="s">
        <v>7</v>
      </c>
      <c r="H52" s="44" t="s">
        <v>8</v>
      </c>
      <c r="I52" s="44" t="s">
        <v>9</v>
      </c>
      <c r="J52" s="44" t="s">
        <v>10</v>
      </c>
      <c r="K52" s="44" t="s">
        <v>11</v>
      </c>
      <c r="L52" s="45" t="s">
        <v>12</v>
      </c>
      <c r="M52" s="46" t="s">
        <v>3</v>
      </c>
      <c r="N52" s="47" t="s">
        <v>4</v>
      </c>
      <c r="O52" s="47" t="s">
        <v>5</v>
      </c>
      <c r="P52" s="47" t="s">
        <v>6</v>
      </c>
      <c r="Q52" s="47" t="s">
        <v>7</v>
      </c>
      <c r="R52" s="47" t="s">
        <v>8</v>
      </c>
      <c r="S52" s="47" t="s">
        <v>9</v>
      </c>
      <c r="T52" s="47" t="s">
        <v>10</v>
      </c>
      <c r="U52" s="47" t="s">
        <v>11</v>
      </c>
      <c r="V52" s="48" t="s">
        <v>13</v>
      </c>
      <c r="W52" s="49" t="s">
        <v>3</v>
      </c>
      <c r="X52" s="50" t="s">
        <v>4</v>
      </c>
      <c r="Y52" s="50" t="s">
        <v>5</v>
      </c>
      <c r="Z52" s="50" t="s">
        <v>6</v>
      </c>
      <c r="AA52" s="50" t="s">
        <v>7</v>
      </c>
      <c r="AB52" s="50" t="s">
        <v>8</v>
      </c>
      <c r="AC52" s="50" t="s">
        <v>9</v>
      </c>
      <c r="AD52" s="50" t="s">
        <v>10</v>
      </c>
      <c r="AE52" s="50" t="s">
        <v>11</v>
      </c>
      <c r="AF52" s="51" t="s">
        <v>14</v>
      </c>
      <c r="AG52" s="52" t="s">
        <v>3</v>
      </c>
      <c r="AH52" s="53" t="s">
        <v>4</v>
      </c>
      <c r="AI52" s="53" t="s">
        <v>5</v>
      </c>
      <c r="AJ52" s="53" t="s">
        <v>6</v>
      </c>
      <c r="AK52" s="53" t="s">
        <v>7</v>
      </c>
      <c r="AL52" s="53" t="s">
        <v>8</v>
      </c>
      <c r="AM52" s="53" t="s">
        <v>9</v>
      </c>
      <c r="AN52" s="53" t="s">
        <v>10</v>
      </c>
      <c r="AO52" s="53" t="s">
        <v>11</v>
      </c>
      <c r="AP52" s="54" t="s">
        <v>15</v>
      </c>
      <c r="AQ52" s="24"/>
      <c r="AR52" s="127" t="n">
        <f aca="false">(SMALL((L53:L59),1))</f>
        <v>6.94</v>
      </c>
      <c r="AS52" s="128" t="n">
        <f aca="false">(SMALL((V53:V59),1))</f>
        <v>7.33</v>
      </c>
      <c r="AT52" s="128" t="n">
        <f aca="false">(SMALL((AF53:AF59),1))</f>
        <v>15.43</v>
      </c>
      <c r="AU52" s="128" t="n">
        <f aca="false">(SMALL((AP53:AP59),1))</f>
        <v>13.75</v>
      </c>
      <c r="AV52" s="129" t="s">
        <v>31</v>
      </c>
      <c r="AW52" s="130" t="n">
        <f aca="false">((100/(LARGE(AV53:AV59,1))))/100</f>
        <v>0.282787965677841</v>
      </c>
      <c r="AX52" s="131" t="s">
        <v>72</v>
      </c>
      <c r="AZ52" s="60" t="s">
        <v>32</v>
      </c>
    </row>
    <row r="53" customFormat="false" ht="13.2" hidden="false" customHeight="false" outlineLevel="0" collapsed="false">
      <c r="A53" s="138" t="n">
        <v>1</v>
      </c>
      <c r="B53" s="0" t="s">
        <v>84</v>
      </c>
      <c r="C53" s="139" t="n">
        <v>16.73</v>
      </c>
      <c r="D53" s="64" t="n">
        <v>2</v>
      </c>
      <c r="E53" s="64" t="n">
        <v>7</v>
      </c>
      <c r="F53" s="64" t="n">
        <v>1</v>
      </c>
      <c r="G53" s="64"/>
      <c r="H53" s="64" t="n">
        <v>1</v>
      </c>
      <c r="I53" s="64"/>
      <c r="J53" s="64"/>
      <c r="K53" s="64" t="n">
        <v>3</v>
      </c>
      <c r="L53" s="65" t="n">
        <f aca="false">C53+F53*1+G53*2+H53*5+I53*10+J53*10+K53*3</f>
        <v>31.73</v>
      </c>
      <c r="M53" s="66" t="n">
        <v>7.46</v>
      </c>
      <c r="N53" s="67"/>
      <c r="O53" s="67" t="n">
        <v>8</v>
      </c>
      <c r="P53" s="67"/>
      <c r="Q53" s="67"/>
      <c r="R53" s="67"/>
      <c r="S53" s="67"/>
      <c r="T53" s="67"/>
      <c r="U53" s="67"/>
      <c r="V53" s="68" t="n">
        <f aca="false">M53+P53*1+Q53*2+R53*5+S53*10+T53*10+U53*3</f>
        <v>7.46</v>
      </c>
      <c r="W53" s="69" t="n">
        <v>25.76</v>
      </c>
      <c r="X53" s="70" t="n">
        <v>2</v>
      </c>
      <c r="Y53" s="70" t="n">
        <v>8</v>
      </c>
      <c r="Z53" s="70"/>
      <c r="AA53" s="70"/>
      <c r="AB53" s="70"/>
      <c r="AC53" s="70"/>
      <c r="AD53" s="70"/>
      <c r="AE53" s="70" t="n">
        <v>1</v>
      </c>
      <c r="AF53" s="71" t="n">
        <f aca="false">W53+Z53*1+AA53*2+AB53*5+AC53*10+AD53*10+AE53*3</f>
        <v>28.76</v>
      </c>
      <c r="AG53" s="72" t="n">
        <v>41.06</v>
      </c>
      <c r="AH53" s="73" t="n">
        <v>2</v>
      </c>
      <c r="AI53" s="73" t="n">
        <v>7</v>
      </c>
      <c r="AJ53" s="73"/>
      <c r="AK53" s="73"/>
      <c r="AL53" s="73" t="n">
        <v>1</v>
      </c>
      <c r="AM53" s="73"/>
      <c r="AN53" s="73"/>
      <c r="AO53" s="73"/>
      <c r="AP53" s="74" t="n">
        <f aca="false">AG53+AJ53*1+AK53*2+AL53*5+AM53*10+AN53*10+AO53*3</f>
        <v>46.06</v>
      </c>
      <c r="AQ53" s="75"/>
      <c r="AR53" s="132" t="n">
        <f aca="false">$AR$52/L53</f>
        <v>0.218720453829184</v>
      </c>
      <c r="AS53" s="133" t="n">
        <f aca="false">$AS$52/V53</f>
        <v>0.982573726541555</v>
      </c>
      <c r="AT53" s="133" t="n">
        <f aca="false">$AT$52/AF53</f>
        <v>0.536509040333797</v>
      </c>
      <c r="AU53" s="133" t="n">
        <f aca="false">$AU$52/AP53</f>
        <v>0.298523664785063</v>
      </c>
      <c r="AV53" s="134" t="n">
        <f aca="false">(SUM(AR53:AU53))</f>
        <v>2.0363268854896</v>
      </c>
      <c r="AW53" s="79" t="n">
        <f aca="false">($AW$52*AV53)</f>
        <v>0.575848737402697</v>
      </c>
      <c r="AX53" s="135" t="n">
        <f aca="false">(RANK(AW53,$AW$53:$AW$59))</f>
        <v>7</v>
      </c>
      <c r="AZ53" s="40" t="n">
        <f aca="false">L53+V53+AF53+AP53</f>
        <v>114.01</v>
      </c>
    </row>
    <row r="54" customFormat="false" ht="13.2" hidden="false" customHeight="false" outlineLevel="0" collapsed="false">
      <c r="A54" s="140" t="n">
        <v>2</v>
      </c>
      <c r="B54" s="0" t="s">
        <v>78</v>
      </c>
      <c r="C54" s="141" t="n">
        <v>5.94</v>
      </c>
      <c r="D54" s="84" t="n">
        <v>2</v>
      </c>
      <c r="E54" s="84" t="n">
        <v>7</v>
      </c>
      <c r="F54" s="84" t="n">
        <v>1</v>
      </c>
      <c r="G54" s="84"/>
      <c r="H54" s="84"/>
      <c r="I54" s="84"/>
      <c r="J54" s="84"/>
      <c r="K54" s="84"/>
      <c r="L54" s="85" t="n">
        <f aca="false">C54+F54*1+G54*2+H54*5+I54*10+J54*10+K54*3</f>
        <v>6.94</v>
      </c>
      <c r="M54" s="86" t="n">
        <v>7.18</v>
      </c>
      <c r="N54" s="87"/>
      <c r="O54" s="87" t="n">
        <v>7</v>
      </c>
      <c r="P54" s="87" t="n">
        <v>1</v>
      </c>
      <c r="Q54" s="87"/>
      <c r="R54" s="87"/>
      <c r="S54" s="87"/>
      <c r="T54" s="87"/>
      <c r="U54" s="87"/>
      <c r="V54" s="88" t="n">
        <f aca="false">M54+P54*1+Q54*2+R54*5+S54*10+T54*10+U54*3</f>
        <v>8.18</v>
      </c>
      <c r="W54" s="89" t="n">
        <v>15.43</v>
      </c>
      <c r="X54" s="90" t="n">
        <v>2</v>
      </c>
      <c r="Y54" s="90" t="n">
        <v>8</v>
      </c>
      <c r="Z54" s="90"/>
      <c r="AA54" s="90"/>
      <c r="AB54" s="90"/>
      <c r="AC54" s="90"/>
      <c r="AD54" s="90"/>
      <c r="AE54" s="90"/>
      <c r="AF54" s="91" t="n">
        <f aca="false">W54+Z54*1+AA54*2+AB54*5+AC54*10+AD54*10+AE54*3</f>
        <v>15.43</v>
      </c>
      <c r="AG54" s="92" t="n">
        <v>18.48</v>
      </c>
      <c r="AH54" s="93" t="n">
        <v>2</v>
      </c>
      <c r="AI54" s="93" t="n">
        <v>8</v>
      </c>
      <c r="AJ54" s="93"/>
      <c r="AK54" s="93"/>
      <c r="AL54" s="93"/>
      <c r="AM54" s="93"/>
      <c r="AN54" s="93"/>
      <c r="AO54" s="93" t="n">
        <v>1</v>
      </c>
      <c r="AP54" s="94" t="n">
        <f aca="false">AG54+AJ54*1+AK54*2+AL54*5+AM54*10+AN54*10+AO54*3</f>
        <v>21.48</v>
      </c>
      <c r="AQ54" s="75"/>
      <c r="AR54" s="95" t="n">
        <f aca="false">$AR$52/L54</f>
        <v>1</v>
      </c>
      <c r="AS54" s="96" t="n">
        <f aca="false">$AS$52/V54</f>
        <v>0.896088019559902</v>
      </c>
      <c r="AT54" s="96" t="n">
        <f aca="false">$AT$52/AF54</f>
        <v>1</v>
      </c>
      <c r="AU54" s="96" t="n">
        <f aca="false">$AU$52/AP54</f>
        <v>0.640130353817505</v>
      </c>
      <c r="AV54" s="136" t="n">
        <f aca="false">(SUM(AR54:AU54))</f>
        <v>3.53621837337741</v>
      </c>
      <c r="AW54" s="98" t="n">
        <f aca="false">($AW$52*AV54)</f>
        <v>1</v>
      </c>
      <c r="AX54" s="137" t="n">
        <f aca="false">(RANK(AW54,$AW$53:$AW$59))</f>
        <v>1</v>
      </c>
      <c r="AZ54" s="123" t="n">
        <f aca="false">L54+V54+AF54+AP54</f>
        <v>52.03</v>
      </c>
    </row>
    <row r="55" customFormat="false" ht="13.2" hidden="false" customHeight="false" outlineLevel="0" collapsed="false">
      <c r="A55" s="140" t="n">
        <v>3</v>
      </c>
      <c r="B55" s="0" t="s">
        <v>79</v>
      </c>
      <c r="C55" s="141" t="n">
        <v>6.56</v>
      </c>
      <c r="D55" s="84" t="n">
        <v>2</v>
      </c>
      <c r="E55" s="84" t="n">
        <v>6</v>
      </c>
      <c r="F55" s="84" t="n">
        <v>2</v>
      </c>
      <c r="G55" s="84" t="n">
        <v>1</v>
      </c>
      <c r="H55" s="84"/>
      <c r="I55" s="84"/>
      <c r="J55" s="84"/>
      <c r="K55" s="84"/>
      <c r="L55" s="85" t="n">
        <f aca="false">C55+F55*1+G55*2+H55*5+I55*10+J55*10+K55*3</f>
        <v>10.56</v>
      </c>
      <c r="M55" s="86" t="n">
        <v>7.33</v>
      </c>
      <c r="N55" s="87"/>
      <c r="O55" s="87" t="n">
        <v>8</v>
      </c>
      <c r="P55" s="87"/>
      <c r="Q55" s="87"/>
      <c r="R55" s="87"/>
      <c r="S55" s="87"/>
      <c r="T55" s="87"/>
      <c r="U55" s="87"/>
      <c r="V55" s="88" t="n">
        <f aca="false">M55+P55*1+Q55*2+R55*5+S55*10+T55*10+U55*3</f>
        <v>7.33</v>
      </c>
      <c r="W55" s="89" t="n">
        <v>20.97</v>
      </c>
      <c r="X55" s="90" t="n">
        <v>2</v>
      </c>
      <c r="Y55" s="90" t="n">
        <v>8</v>
      </c>
      <c r="Z55" s="90"/>
      <c r="AA55" s="90"/>
      <c r="AB55" s="90"/>
      <c r="AC55" s="90"/>
      <c r="AD55" s="90"/>
      <c r="AE55" s="90"/>
      <c r="AF55" s="91" t="n">
        <f aca="false">W55+Z55*1+AA55*2+AB55*5+AC55*10+AD55*10+AE55*3</f>
        <v>20.97</v>
      </c>
      <c r="AG55" s="92" t="n">
        <v>20.89</v>
      </c>
      <c r="AH55" s="93" t="n">
        <v>2</v>
      </c>
      <c r="AI55" s="93" t="n">
        <v>6</v>
      </c>
      <c r="AJ55" s="93" t="n">
        <v>2</v>
      </c>
      <c r="AK55" s="93"/>
      <c r="AL55" s="93"/>
      <c r="AM55" s="93"/>
      <c r="AN55" s="93"/>
      <c r="AO55" s="93"/>
      <c r="AP55" s="94" t="n">
        <f aca="false">AG55+AJ55*1+AK55*2+AL55*5+AM55*10+AN55*10+AO55*3</f>
        <v>22.89</v>
      </c>
      <c r="AQ55" s="75"/>
      <c r="AR55" s="95" t="n">
        <f aca="false">$AR$52/L55</f>
        <v>0.65719696969697</v>
      </c>
      <c r="AS55" s="96" t="n">
        <f aca="false">$AS$52/V55</f>
        <v>1</v>
      </c>
      <c r="AT55" s="96" t="n">
        <f aca="false">$AT$52/AF55</f>
        <v>0.735813066285169</v>
      </c>
      <c r="AU55" s="96" t="n">
        <f aca="false">$AU$52/AP55</f>
        <v>0.600698995194408</v>
      </c>
      <c r="AV55" s="136" t="n">
        <f aca="false">(SUM(AR55:AU55))</f>
        <v>2.99370903117655</v>
      </c>
      <c r="AW55" s="98" t="n">
        <f aca="false">($AW$52*AV55)</f>
        <v>0.846584886757795</v>
      </c>
      <c r="AX55" s="137" t="n">
        <f aca="false">(RANK(AW55,$AW$53:$AW$59))</f>
        <v>2</v>
      </c>
      <c r="AZ55" s="123" t="n">
        <f aca="false">L55+V55+AF55+AP55</f>
        <v>61.75</v>
      </c>
    </row>
    <row r="56" customFormat="false" ht="13.2" hidden="false" customHeight="false" outlineLevel="0" collapsed="false">
      <c r="A56" s="140" t="n">
        <v>4</v>
      </c>
      <c r="B56" s="0" t="s">
        <v>81</v>
      </c>
      <c r="C56" s="141" t="n">
        <v>11.15</v>
      </c>
      <c r="D56" s="84" t="n">
        <v>2</v>
      </c>
      <c r="E56" s="84" t="n">
        <v>9</v>
      </c>
      <c r="F56" s="84"/>
      <c r="G56" s="84"/>
      <c r="H56" s="84"/>
      <c r="I56" s="84"/>
      <c r="J56" s="84"/>
      <c r="K56" s="84"/>
      <c r="L56" s="85" t="n">
        <f aca="false">C56+F56*1+G56*2+H56*5+I56*10+J56*10+K56*3</f>
        <v>11.15</v>
      </c>
      <c r="M56" s="86" t="n">
        <v>8.72</v>
      </c>
      <c r="N56" s="87"/>
      <c r="O56" s="87" t="n">
        <v>8</v>
      </c>
      <c r="P56" s="87"/>
      <c r="Q56" s="87"/>
      <c r="R56" s="87"/>
      <c r="S56" s="87"/>
      <c r="T56" s="87"/>
      <c r="U56" s="87"/>
      <c r="V56" s="88" t="n">
        <f aca="false">M56+P56*1+Q56*2+R56*5+S56*10+T56*10+U56*3</f>
        <v>8.72</v>
      </c>
      <c r="W56" s="89" t="n">
        <v>25.78</v>
      </c>
      <c r="X56" s="90" t="n">
        <v>2</v>
      </c>
      <c r="Y56" s="90" t="n">
        <v>7</v>
      </c>
      <c r="Z56" s="90" t="n">
        <v>1</v>
      </c>
      <c r="AA56" s="90"/>
      <c r="AB56" s="90"/>
      <c r="AC56" s="90"/>
      <c r="AD56" s="90"/>
      <c r="AE56" s="90"/>
      <c r="AF56" s="91" t="n">
        <f aca="false">W56+Z56*1+AA56*2+AB56*5+AC56*10+AD56*10+AE56*3</f>
        <v>26.78</v>
      </c>
      <c r="AG56" s="92" t="n">
        <v>15.9</v>
      </c>
      <c r="AH56" s="93" t="n">
        <v>2</v>
      </c>
      <c r="AI56" s="93" t="n">
        <v>7</v>
      </c>
      <c r="AJ56" s="93"/>
      <c r="AK56" s="93"/>
      <c r="AL56" s="93" t="n">
        <v>1</v>
      </c>
      <c r="AM56" s="93"/>
      <c r="AN56" s="93"/>
      <c r="AO56" s="93"/>
      <c r="AP56" s="94" t="n">
        <f aca="false">AG56+AJ56*1+AK56*2+AL56*5+AM56*10+AN56*10+AO56*3</f>
        <v>20.9</v>
      </c>
      <c r="AQ56" s="75"/>
      <c r="AR56" s="95" t="n">
        <f aca="false">$AR$52/L56</f>
        <v>0.622421524663677</v>
      </c>
      <c r="AS56" s="96" t="n">
        <f aca="false">$AS$52/V56</f>
        <v>0.840596330275229</v>
      </c>
      <c r="AT56" s="96" t="n">
        <f aca="false">$AT$52/AF56</f>
        <v>0.576176250933532</v>
      </c>
      <c r="AU56" s="96" t="n">
        <f aca="false">$AU$52/AP56</f>
        <v>0.657894736842105</v>
      </c>
      <c r="AV56" s="136" t="n">
        <f aca="false">(SUM(AR56:AU56))</f>
        <v>2.69708884271454</v>
      </c>
      <c r="AW56" s="98" t="n">
        <f aca="false">($AW$52*AV56)</f>
        <v>0.762704267083648</v>
      </c>
      <c r="AX56" s="137" t="n">
        <f aca="false">(RANK(AW56,$AW$53:$AW$59))</f>
        <v>4</v>
      </c>
      <c r="AZ56" s="123" t="n">
        <f aca="false">L56+V56+AF56+AP56</f>
        <v>67.55</v>
      </c>
    </row>
    <row r="57" customFormat="false" ht="13.2" hidden="false" customHeight="false" outlineLevel="0" collapsed="false">
      <c r="A57" s="140" t="n">
        <v>5</v>
      </c>
      <c r="B57" s="0" t="s">
        <v>82</v>
      </c>
      <c r="C57" s="141" t="n">
        <v>7.36</v>
      </c>
      <c r="D57" s="84" t="n">
        <v>2</v>
      </c>
      <c r="E57" s="84" t="n">
        <v>9</v>
      </c>
      <c r="F57" s="84"/>
      <c r="G57" s="84"/>
      <c r="H57" s="84"/>
      <c r="I57" s="84"/>
      <c r="J57" s="84"/>
      <c r="K57" s="84" t="n">
        <v>3</v>
      </c>
      <c r="L57" s="85" t="n">
        <f aca="false">C57+F57*1+G57*2+H57*5+I57*10+J57*10+K57*3</f>
        <v>16.36</v>
      </c>
      <c r="M57" s="86" t="n">
        <v>7.88</v>
      </c>
      <c r="N57" s="87"/>
      <c r="O57" s="87" t="n">
        <v>4</v>
      </c>
      <c r="P57" s="87" t="n">
        <v>1</v>
      </c>
      <c r="Q57" s="87" t="n">
        <v>1</v>
      </c>
      <c r="R57" s="87" t="n">
        <v>2</v>
      </c>
      <c r="S57" s="87"/>
      <c r="T57" s="87"/>
      <c r="U57" s="87"/>
      <c r="V57" s="88" t="n">
        <f aca="false">M57+P57*1+Q57*2+R57*5+S57*10+T57*10+U57*3</f>
        <v>20.88</v>
      </c>
      <c r="W57" s="89" t="n">
        <v>16.96</v>
      </c>
      <c r="X57" s="90" t="n">
        <v>2</v>
      </c>
      <c r="Y57" s="90" t="n">
        <v>8</v>
      </c>
      <c r="Z57" s="90"/>
      <c r="AA57" s="90"/>
      <c r="AB57" s="90"/>
      <c r="AC57" s="90"/>
      <c r="AD57" s="90"/>
      <c r="AE57" s="90" t="n">
        <v>4</v>
      </c>
      <c r="AF57" s="91" t="n">
        <f aca="false">W57+Z57*1+AA57*2+AB57*5+AC57*10+AD57*10+AE57*3</f>
        <v>28.96</v>
      </c>
      <c r="AG57" s="92" t="n">
        <v>13.75</v>
      </c>
      <c r="AH57" s="93" t="n">
        <v>2</v>
      </c>
      <c r="AI57" s="93" t="n">
        <v>8</v>
      </c>
      <c r="AJ57" s="93"/>
      <c r="AK57" s="93"/>
      <c r="AL57" s="93"/>
      <c r="AM57" s="93"/>
      <c r="AN57" s="93"/>
      <c r="AO57" s="93"/>
      <c r="AP57" s="94" t="n">
        <f aca="false">AG57+AJ57*1+AK57*2+AL57*5+AM57*10+AN57*10+AO57*3</f>
        <v>13.75</v>
      </c>
      <c r="AQ57" s="75"/>
      <c r="AR57" s="95" t="n">
        <f aca="false">$AR$52/L57</f>
        <v>0.424205378973105</v>
      </c>
      <c r="AS57" s="96" t="n">
        <f aca="false">$AS$52/V57</f>
        <v>0.351053639846743</v>
      </c>
      <c r="AT57" s="96" t="n">
        <f aca="false">$AT$52/AF57</f>
        <v>0.532803867403315</v>
      </c>
      <c r="AU57" s="96" t="n">
        <f aca="false">$AU$52/AP57</f>
        <v>1</v>
      </c>
      <c r="AV57" s="136" t="n">
        <f aca="false">(SUM(AR57:AU57))</f>
        <v>2.30806288622316</v>
      </c>
      <c r="AW57" s="98" t="n">
        <f aca="false">($AW$52*AV57)</f>
        <v>0.652692408251574</v>
      </c>
      <c r="AX57" s="137" t="n">
        <f aca="false">(RANK(AW57,$AW$53:$AW$59))</f>
        <v>5</v>
      </c>
      <c r="AZ57" s="123" t="n">
        <f aca="false">L57+V57+AF57+AP57</f>
        <v>79.95</v>
      </c>
    </row>
    <row r="58" customFormat="false" ht="13.2" hidden="false" customHeight="false" outlineLevel="0" collapsed="false">
      <c r="A58" s="140" t="n">
        <v>6</v>
      </c>
      <c r="B58" s="0" t="s">
        <v>83</v>
      </c>
      <c r="C58" s="141" t="n">
        <v>20.58</v>
      </c>
      <c r="D58" s="84" t="n">
        <v>2</v>
      </c>
      <c r="E58" s="84" t="n">
        <v>8</v>
      </c>
      <c r="F58" s="84"/>
      <c r="G58" s="84"/>
      <c r="H58" s="84" t="n">
        <v>1</v>
      </c>
      <c r="I58" s="84"/>
      <c r="J58" s="84"/>
      <c r="K58" s="84"/>
      <c r="L58" s="85" t="n">
        <f aca="false">C58+F58*1+G58*2+H58*5+I58*10+J58*10+K58*3</f>
        <v>25.58</v>
      </c>
      <c r="M58" s="86" t="n">
        <v>13.17</v>
      </c>
      <c r="N58" s="87"/>
      <c r="O58" s="87" t="n">
        <v>8</v>
      </c>
      <c r="P58" s="87"/>
      <c r="Q58" s="87"/>
      <c r="R58" s="87"/>
      <c r="S58" s="87"/>
      <c r="T58" s="87"/>
      <c r="U58" s="87"/>
      <c r="V58" s="88" t="n">
        <f aca="false">M58+P58*1+Q58*2+R58*5+S58*10+T58*10+U58*3</f>
        <v>13.17</v>
      </c>
      <c r="W58" s="89" t="n">
        <v>19.42</v>
      </c>
      <c r="X58" s="90" t="n">
        <v>2</v>
      </c>
      <c r="Y58" s="90" t="n">
        <v>8</v>
      </c>
      <c r="Z58" s="90"/>
      <c r="AA58" s="90"/>
      <c r="AB58" s="90"/>
      <c r="AC58" s="90"/>
      <c r="AD58" s="90"/>
      <c r="AE58" s="90"/>
      <c r="AF58" s="91" t="n">
        <f aca="false">W58+Z58*1+AA58*2+AB58*5+AC58*10+AD58*10+AE58*3</f>
        <v>19.42</v>
      </c>
      <c r="AG58" s="92" t="n">
        <v>13.19</v>
      </c>
      <c r="AH58" s="93" t="n">
        <v>2</v>
      </c>
      <c r="AI58" s="93" t="n">
        <v>6</v>
      </c>
      <c r="AJ58" s="93"/>
      <c r="AK58" s="93"/>
      <c r="AL58" s="93" t="n">
        <v>2</v>
      </c>
      <c r="AM58" s="93"/>
      <c r="AN58" s="93"/>
      <c r="AO58" s="93"/>
      <c r="AP58" s="94" t="n">
        <f aca="false">AG58+AJ58*1+AK58*2+AL58*5+AM58*10+AN58*10+AO58*3</f>
        <v>23.19</v>
      </c>
      <c r="AQ58" s="75"/>
      <c r="AR58" s="95" t="n">
        <f aca="false">$AR$52/L58</f>
        <v>0.27130570758405</v>
      </c>
      <c r="AS58" s="96" t="n">
        <f aca="false">$AS$52/V58</f>
        <v>0.556567957479119</v>
      </c>
      <c r="AT58" s="96" t="n">
        <f aca="false">$AT$52/AF58</f>
        <v>0.794541709577755</v>
      </c>
      <c r="AU58" s="96" t="n">
        <f aca="false">$AU$52/AP58</f>
        <v>0.592927986200949</v>
      </c>
      <c r="AV58" s="136" t="n">
        <f aca="false">(SUM(AR58:AU58))</f>
        <v>2.21534336084187</v>
      </c>
      <c r="AW58" s="98" t="n">
        <f aca="false">($AW$52*AV58)</f>
        <v>0.626472442290384</v>
      </c>
      <c r="AX58" s="137" t="n">
        <f aca="false">(RANK(AW58,$AW$53:$AW$59))</f>
        <v>6</v>
      </c>
      <c r="AZ58" s="123" t="n">
        <f aca="false">L58+V58+AF58+AP58</f>
        <v>81.36</v>
      </c>
    </row>
    <row r="59" customFormat="false" ht="13.2" hidden="false" customHeight="false" outlineLevel="0" collapsed="false">
      <c r="A59" s="140" t="n">
        <v>7</v>
      </c>
      <c r="B59" s="0" t="s">
        <v>80</v>
      </c>
      <c r="C59" s="141" t="n">
        <v>5.85</v>
      </c>
      <c r="D59" s="84" t="n">
        <v>2</v>
      </c>
      <c r="E59" s="84" t="n">
        <v>7</v>
      </c>
      <c r="F59" s="84" t="n">
        <v>2</v>
      </c>
      <c r="G59" s="84"/>
      <c r="H59" s="84"/>
      <c r="I59" s="84"/>
      <c r="J59" s="84"/>
      <c r="K59" s="84" t="n">
        <v>1</v>
      </c>
      <c r="L59" s="85" t="n">
        <f aca="false">C59+F59*1+G59*2+H59*5+I59*10+J59*10+K59*3</f>
        <v>10.85</v>
      </c>
      <c r="M59" s="86" t="n">
        <v>6.5</v>
      </c>
      <c r="N59" s="87"/>
      <c r="O59" s="87" t="n">
        <v>7</v>
      </c>
      <c r="P59" s="87"/>
      <c r="Q59" s="87" t="n">
        <v>1</v>
      </c>
      <c r="R59" s="87"/>
      <c r="S59" s="87"/>
      <c r="T59" s="87"/>
      <c r="U59" s="87"/>
      <c r="V59" s="88" t="n">
        <f aca="false">M59+P59*1+Q59*2+R59*5+S59*10+T59*10+U59*3</f>
        <v>8.5</v>
      </c>
      <c r="W59" s="89" t="n">
        <v>20.05</v>
      </c>
      <c r="X59" s="90" t="n">
        <v>2</v>
      </c>
      <c r="Y59" s="90" t="n">
        <v>8</v>
      </c>
      <c r="Z59" s="90"/>
      <c r="AA59" s="90"/>
      <c r="AB59" s="90"/>
      <c r="AC59" s="90"/>
      <c r="AD59" s="90"/>
      <c r="AE59" s="90"/>
      <c r="AF59" s="91" t="n">
        <f aca="false">W59+Z59*1+AA59*2+AB59*5+AC59*10+AD59*10+AE59*3</f>
        <v>20.05</v>
      </c>
      <c r="AG59" s="92" t="n">
        <v>15.17</v>
      </c>
      <c r="AH59" s="93" t="n">
        <v>2</v>
      </c>
      <c r="AI59" s="93" t="n">
        <v>7</v>
      </c>
      <c r="AJ59" s="93"/>
      <c r="AK59" s="93"/>
      <c r="AL59" s="93" t="n">
        <v>1</v>
      </c>
      <c r="AM59" s="93"/>
      <c r="AN59" s="93"/>
      <c r="AO59" s="93"/>
      <c r="AP59" s="94" t="n">
        <f aca="false">AG59+AJ59*1+AK59*2+AL59*5+AM59*10+AN59*10+AO59*3</f>
        <v>20.17</v>
      </c>
      <c r="AQ59" s="75"/>
      <c r="AR59" s="95" t="n">
        <f aca="false">$AR$52/L59</f>
        <v>0.63963133640553</v>
      </c>
      <c r="AS59" s="96" t="n">
        <f aca="false">$AS$52/V59</f>
        <v>0.862352941176471</v>
      </c>
      <c r="AT59" s="96" t="n">
        <f aca="false">$AT$52/AF59</f>
        <v>0.769576059850374</v>
      </c>
      <c r="AU59" s="96" t="n">
        <f aca="false">$AU$52/AP59</f>
        <v>0.681705503222608</v>
      </c>
      <c r="AV59" s="136" t="n">
        <f aca="false">(SUM(AR59:AU59))</f>
        <v>2.95326584065498</v>
      </c>
      <c r="AW59" s="98" t="n">
        <f aca="false">($AW$52*AV59)</f>
        <v>0.835148039184681</v>
      </c>
      <c r="AX59" s="137" t="n">
        <f aca="false">(RANK(AW59,$AW$53:$AW$59))</f>
        <v>3</v>
      </c>
      <c r="AZ59" s="123" t="n">
        <f aca="false">L59+V59+AF59+AP59</f>
        <v>59.57</v>
      </c>
    </row>
    <row r="60" customFormat="false" ht="13.8" hidden="false" customHeight="false" outlineLevel="0" collapsed="false">
      <c r="AQ60" s="29"/>
      <c r="AW60" s="124"/>
      <c r="AX60" s="124"/>
    </row>
    <row r="61" customFormat="false" ht="13.2" hidden="false" customHeight="true" outlineLevel="0" collapsed="false">
      <c r="A61" s="125"/>
      <c r="B61" s="4" t="s">
        <v>85</v>
      </c>
      <c r="C61" s="5" t="n">
        <v>1</v>
      </c>
      <c r="D61" s="5"/>
      <c r="E61" s="5"/>
      <c r="F61" s="5"/>
      <c r="G61" s="5"/>
      <c r="H61" s="5"/>
      <c r="I61" s="5"/>
      <c r="J61" s="5"/>
      <c r="K61" s="5"/>
      <c r="L61" s="5"/>
      <c r="M61" s="6" t="n">
        <v>2</v>
      </c>
      <c r="N61" s="6"/>
      <c r="O61" s="6"/>
      <c r="P61" s="6"/>
      <c r="Q61" s="6"/>
      <c r="R61" s="6"/>
      <c r="S61" s="6"/>
      <c r="T61" s="6"/>
      <c r="U61" s="6"/>
      <c r="V61" s="6"/>
      <c r="W61" s="7" t="n">
        <v>3</v>
      </c>
      <c r="X61" s="7"/>
      <c r="Y61" s="7"/>
      <c r="Z61" s="7"/>
      <c r="AA61" s="7"/>
      <c r="AB61" s="7"/>
      <c r="AC61" s="7"/>
      <c r="AD61" s="7"/>
      <c r="AE61" s="7"/>
      <c r="AF61" s="7"/>
      <c r="AG61" s="8" t="n">
        <v>4</v>
      </c>
      <c r="AH61" s="8"/>
      <c r="AI61" s="8"/>
      <c r="AJ61" s="8"/>
      <c r="AK61" s="8"/>
      <c r="AL61" s="8"/>
      <c r="AM61" s="8"/>
      <c r="AN61" s="8"/>
      <c r="AO61" s="8"/>
      <c r="AP61" s="8"/>
      <c r="AQ61" s="9"/>
      <c r="AR61" s="35" t="s">
        <v>16</v>
      </c>
      <c r="AS61" s="36" t="s">
        <v>17</v>
      </c>
      <c r="AT61" s="36" t="s">
        <v>18</v>
      </c>
      <c r="AU61" s="36" t="s">
        <v>19</v>
      </c>
      <c r="AV61" s="37" t="s">
        <v>29</v>
      </c>
      <c r="AW61" s="38" t="s">
        <v>71</v>
      </c>
      <c r="AX61" s="39" t="s">
        <v>22</v>
      </c>
      <c r="AZ61" s="40" t="s">
        <v>30</v>
      </c>
    </row>
    <row r="62" customFormat="false" ht="13.8" hidden="false" customHeight="false" outlineLevel="0" collapsed="false">
      <c r="A62" s="33" t="s">
        <v>1</v>
      </c>
      <c r="B62" s="126" t="s">
        <v>2</v>
      </c>
      <c r="C62" s="43" t="s">
        <v>3</v>
      </c>
      <c r="D62" s="44" t="s">
        <v>4</v>
      </c>
      <c r="E62" s="44" t="s">
        <v>5</v>
      </c>
      <c r="F62" s="44" t="s">
        <v>6</v>
      </c>
      <c r="G62" s="44" t="s">
        <v>7</v>
      </c>
      <c r="H62" s="44" t="s">
        <v>8</v>
      </c>
      <c r="I62" s="44" t="s">
        <v>9</v>
      </c>
      <c r="J62" s="44" t="s">
        <v>10</v>
      </c>
      <c r="K62" s="44" t="s">
        <v>11</v>
      </c>
      <c r="L62" s="45" t="s">
        <v>12</v>
      </c>
      <c r="M62" s="46" t="s">
        <v>3</v>
      </c>
      <c r="N62" s="47" t="s">
        <v>4</v>
      </c>
      <c r="O62" s="47" t="s">
        <v>5</v>
      </c>
      <c r="P62" s="47" t="s">
        <v>6</v>
      </c>
      <c r="Q62" s="47" t="s">
        <v>7</v>
      </c>
      <c r="R62" s="47" t="s">
        <v>8</v>
      </c>
      <c r="S62" s="47" t="s">
        <v>9</v>
      </c>
      <c r="T62" s="47" t="s">
        <v>10</v>
      </c>
      <c r="U62" s="47" t="s">
        <v>11</v>
      </c>
      <c r="V62" s="48" t="s">
        <v>13</v>
      </c>
      <c r="W62" s="49" t="s">
        <v>3</v>
      </c>
      <c r="X62" s="50" t="s">
        <v>4</v>
      </c>
      <c r="Y62" s="50" t="s">
        <v>5</v>
      </c>
      <c r="Z62" s="50" t="s">
        <v>6</v>
      </c>
      <c r="AA62" s="50" t="s">
        <v>7</v>
      </c>
      <c r="AB62" s="50" t="s">
        <v>8</v>
      </c>
      <c r="AC62" s="50" t="s">
        <v>9</v>
      </c>
      <c r="AD62" s="50" t="s">
        <v>10</v>
      </c>
      <c r="AE62" s="50" t="s">
        <v>11</v>
      </c>
      <c r="AF62" s="51" t="s">
        <v>14</v>
      </c>
      <c r="AG62" s="52" t="s">
        <v>3</v>
      </c>
      <c r="AH62" s="53" t="s">
        <v>4</v>
      </c>
      <c r="AI62" s="53" t="s">
        <v>5</v>
      </c>
      <c r="AJ62" s="53" t="s">
        <v>6</v>
      </c>
      <c r="AK62" s="53" t="s">
        <v>7</v>
      </c>
      <c r="AL62" s="53" t="s">
        <v>8</v>
      </c>
      <c r="AM62" s="53" t="s">
        <v>9</v>
      </c>
      <c r="AN62" s="53" t="s">
        <v>10</v>
      </c>
      <c r="AO62" s="53" t="s">
        <v>11</v>
      </c>
      <c r="AP62" s="54" t="s">
        <v>15</v>
      </c>
      <c r="AQ62" s="24"/>
      <c r="AR62" s="127" t="n">
        <f aca="false">(SMALL((L63:L66),1))</f>
        <v>31.5</v>
      </c>
      <c r="AS62" s="128" t="n">
        <f aca="false">(SMALL((V63:V66),1))</f>
        <v>16.01</v>
      </c>
      <c r="AT62" s="128" t="n">
        <f aca="false">(SMALL((AF63:AF66),1))</f>
        <v>31.16</v>
      </c>
      <c r="AU62" s="128" t="n">
        <f aca="false">(SMALL((AP63:AP66),1))</f>
        <v>26.47</v>
      </c>
      <c r="AV62" s="129" t="s">
        <v>31</v>
      </c>
      <c r="AW62" s="130" t="n">
        <f aca="false">((100/(LARGE(AV63:AV66,1))))/100</f>
        <v>0.251728472658705</v>
      </c>
      <c r="AX62" s="131" t="s">
        <v>72</v>
      </c>
      <c r="AZ62" s="60" t="s">
        <v>32</v>
      </c>
    </row>
    <row r="63" customFormat="false" ht="13.2" hidden="false" customHeight="false" outlineLevel="0" collapsed="false">
      <c r="A63" s="138" t="n">
        <v>1</v>
      </c>
      <c r="B63" s="0" t="s">
        <v>86</v>
      </c>
      <c r="C63" s="139" t="n">
        <v>30.5</v>
      </c>
      <c r="D63" s="64" t="n">
        <v>2</v>
      </c>
      <c r="E63" s="64" t="n">
        <v>8</v>
      </c>
      <c r="F63" s="64" t="n">
        <v>1</v>
      </c>
      <c r="G63" s="64"/>
      <c r="H63" s="64"/>
      <c r="I63" s="64"/>
      <c r="J63" s="64"/>
      <c r="K63" s="64"/>
      <c r="L63" s="65" t="n">
        <f aca="false">C63+F63*1+G63*2+H63*5+I63*10+J63*10+K63*3</f>
        <v>31.5</v>
      </c>
      <c r="M63" s="66" t="n">
        <v>16.01</v>
      </c>
      <c r="N63" s="67"/>
      <c r="O63" s="67" t="n">
        <v>8</v>
      </c>
      <c r="P63" s="67"/>
      <c r="Q63" s="67"/>
      <c r="R63" s="67"/>
      <c r="S63" s="67"/>
      <c r="T63" s="67"/>
      <c r="U63" s="67"/>
      <c r="V63" s="68" t="n">
        <f aca="false">M63+P63*1+Q63*2+R63*5+S63*10+T63*10+U63*3</f>
        <v>16.01</v>
      </c>
      <c r="W63" s="69" t="n">
        <v>32.04</v>
      </c>
      <c r="X63" s="70" t="n">
        <v>2</v>
      </c>
      <c r="Y63" s="70" t="n">
        <v>8</v>
      </c>
      <c r="Z63" s="70"/>
      <c r="AA63" s="70"/>
      <c r="AB63" s="70"/>
      <c r="AC63" s="70"/>
      <c r="AD63" s="70"/>
      <c r="AE63" s="70"/>
      <c r="AF63" s="71" t="n">
        <f aca="false">W63+Z63*1+AA63*2+AB63*5+AC63*10+AD63*10+AE63*3</f>
        <v>32.04</v>
      </c>
      <c r="AG63" s="72" t="n">
        <v>22.47</v>
      </c>
      <c r="AH63" s="73" t="n">
        <v>2</v>
      </c>
      <c r="AI63" s="73" t="n">
        <v>5</v>
      </c>
      <c r="AJ63" s="73" t="n">
        <v>2</v>
      </c>
      <c r="AK63" s="73" t="n">
        <v>1</v>
      </c>
      <c r="AL63" s="73"/>
      <c r="AM63" s="73"/>
      <c r="AN63" s="73"/>
      <c r="AO63" s="73"/>
      <c r="AP63" s="74" t="n">
        <f aca="false">AG63+AJ63*1+AK63*2+AL63*5+AM63*10+AN63*10+AO63*3</f>
        <v>26.47</v>
      </c>
      <c r="AQ63" s="75"/>
      <c r="AR63" s="132" t="n">
        <f aca="false">$AR$62/L63</f>
        <v>1</v>
      </c>
      <c r="AS63" s="133" t="n">
        <f aca="false">$AS$62/V63</f>
        <v>1</v>
      </c>
      <c r="AT63" s="133" t="n">
        <f aca="false">$AT$62/AF63</f>
        <v>0.972534332084894</v>
      </c>
      <c r="AU63" s="133" t="n">
        <f aca="false">$AU$62/AP63</f>
        <v>1</v>
      </c>
      <c r="AV63" s="134" t="n">
        <f aca="false">(SUM(AR63:AU63))</f>
        <v>3.97253433208489</v>
      </c>
      <c r="AW63" s="79" t="n">
        <f aca="false">($AW$62*AV63)</f>
        <v>1</v>
      </c>
      <c r="AX63" s="135" t="n">
        <f aca="false">(RANK(AW63,$AW$63:$AW$66))</f>
        <v>1</v>
      </c>
      <c r="AZ63" s="40" t="n">
        <f aca="false">L63+V63+AF63+AP63</f>
        <v>106.02</v>
      </c>
    </row>
    <row r="64" customFormat="false" ht="13.2" hidden="false" customHeight="false" outlineLevel="0" collapsed="false">
      <c r="A64" s="140" t="n">
        <v>2</v>
      </c>
      <c r="B64" s="0" t="s">
        <v>87</v>
      </c>
      <c r="C64" s="141" t="n">
        <v>22.04</v>
      </c>
      <c r="D64" s="84" t="n">
        <v>2</v>
      </c>
      <c r="E64" s="84" t="n">
        <v>4</v>
      </c>
      <c r="F64" s="84" t="n">
        <v>1</v>
      </c>
      <c r="G64" s="84"/>
      <c r="H64" s="84" t="n">
        <v>4</v>
      </c>
      <c r="I64" s="84"/>
      <c r="J64" s="84"/>
      <c r="K64" s="84"/>
      <c r="L64" s="85" t="n">
        <f aca="false">C64+F64*1+G64*2+H64*5+I64*10+J64*10+K64*3</f>
        <v>43.04</v>
      </c>
      <c r="M64" s="86" t="n">
        <v>22.41</v>
      </c>
      <c r="N64" s="87"/>
      <c r="O64" s="87" t="n">
        <v>6</v>
      </c>
      <c r="P64" s="87" t="n">
        <v>1</v>
      </c>
      <c r="Q64" s="87" t="n">
        <v>1</v>
      </c>
      <c r="R64" s="87"/>
      <c r="S64" s="87"/>
      <c r="T64" s="87"/>
      <c r="U64" s="87" t="n">
        <v>5</v>
      </c>
      <c r="V64" s="88" t="n">
        <f aca="false">M64+P64*1+Q64*2+R64*5+S64*10+T64*10+U64*3</f>
        <v>40.41</v>
      </c>
      <c r="W64" s="89" t="n">
        <v>22.16</v>
      </c>
      <c r="X64" s="90" t="n">
        <v>2</v>
      </c>
      <c r="Y64" s="90" t="n">
        <v>6</v>
      </c>
      <c r="Z64" s="90" t="n">
        <v>1</v>
      </c>
      <c r="AA64" s="90"/>
      <c r="AB64" s="90" t="n">
        <v>1</v>
      </c>
      <c r="AC64" s="90"/>
      <c r="AD64" s="90"/>
      <c r="AE64" s="90" t="n">
        <v>1</v>
      </c>
      <c r="AF64" s="91" t="n">
        <f aca="false">W64+Z64*1+AA64*2+AB64*5+AC64*10+AD64*10+AE64*3</f>
        <v>31.16</v>
      </c>
      <c r="AG64" s="92" t="n">
        <v>29.29</v>
      </c>
      <c r="AH64" s="93" t="n">
        <v>2</v>
      </c>
      <c r="AI64" s="93" t="n">
        <v>5</v>
      </c>
      <c r="AJ64" s="93" t="n">
        <v>1</v>
      </c>
      <c r="AK64" s="93" t="n">
        <v>1</v>
      </c>
      <c r="AL64" s="93" t="n">
        <v>1</v>
      </c>
      <c r="AM64" s="93"/>
      <c r="AN64" s="93"/>
      <c r="AO64" s="93" t="n">
        <v>1</v>
      </c>
      <c r="AP64" s="94" t="n">
        <f aca="false">AG64+AJ64*1+AK64*2+AL64*5+AM64*10+AN64*10+AO64*3</f>
        <v>40.29</v>
      </c>
      <c r="AQ64" s="75"/>
      <c r="AR64" s="95" t="n">
        <f aca="false">$AR$62/L64</f>
        <v>0.731877323420074</v>
      </c>
      <c r="AS64" s="96" t="n">
        <f aca="false">$AS$62/V64</f>
        <v>0.396189062113338</v>
      </c>
      <c r="AT64" s="96" t="n">
        <f aca="false">$AT$62/AF64</f>
        <v>1</v>
      </c>
      <c r="AU64" s="96" t="n">
        <f aca="false">$AU$62/AP64</f>
        <v>0.65698684537106</v>
      </c>
      <c r="AV64" s="136" t="n">
        <f aca="false">(SUM(AR64:AU64))</f>
        <v>2.78505323090447</v>
      </c>
      <c r="AW64" s="98" t="n">
        <f aca="false">($AW$62*AV64)</f>
        <v>0.701077196088775</v>
      </c>
      <c r="AX64" s="137" t="n">
        <f aca="false">(RANK(AW64,$AW$63:$AW$66))</f>
        <v>2</v>
      </c>
      <c r="AZ64" s="123" t="n">
        <f aca="false">L64+V64+AF64+AP64</f>
        <v>154.9</v>
      </c>
    </row>
    <row r="65" customFormat="false" ht="13.2" hidden="false" customHeight="false" outlineLevel="0" collapsed="false">
      <c r="A65" s="140" t="n">
        <v>3</v>
      </c>
      <c r="B65" s="0" t="s">
        <v>76</v>
      </c>
      <c r="C65" s="141" t="n">
        <v>28.31</v>
      </c>
      <c r="D65" s="84" t="n">
        <v>2</v>
      </c>
      <c r="E65" s="84" t="n">
        <v>4</v>
      </c>
      <c r="F65" s="84"/>
      <c r="G65" s="84" t="n">
        <v>1</v>
      </c>
      <c r="H65" s="84" t="n">
        <v>4</v>
      </c>
      <c r="I65" s="84"/>
      <c r="J65" s="84"/>
      <c r="K65" s="84" t="n">
        <v>2</v>
      </c>
      <c r="L65" s="85" t="n">
        <f aca="false">C65+F65*1+G65*2+H65*5+I65*10+J65*10+K65*3</f>
        <v>56.31</v>
      </c>
      <c r="M65" s="86" t="n">
        <v>40.63</v>
      </c>
      <c r="N65" s="87"/>
      <c r="O65" s="87" t="n">
        <v>7</v>
      </c>
      <c r="P65" s="87" t="n">
        <v>1</v>
      </c>
      <c r="Q65" s="87"/>
      <c r="R65" s="87"/>
      <c r="S65" s="87"/>
      <c r="T65" s="87"/>
      <c r="U65" s="87"/>
      <c r="V65" s="88" t="n">
        <f aca="false">M65+P65*1+Q65*2+R65*5+S65*10+T65*10+U65*3</f>
        <v>41.63</v>
      </c>
      <c r="W65" s="89" t="n">
        <v>68</v>
      </c>
      <c r="X65" s="90" t="n">
        <v>2</v>
      </c>
      <c r="Y65" s="90" t="n">
        <v>8</v>
      </c>
      <c r="Z65" s="90"/>
      <c r="AA65" s="90"/>
      <c r="AB65" s="90"/>
      <c r="AC65" s="90"/>
      <c r="AD65" s="90"/>
      <c r="AE65" s="90"/>
      <c r="AF65" s="91" t="n">
        <f aca="false">W65+Z65*1+AA65*2+AB65*5+AC65*10+AD65*10+AE65*3</f>
        <v>68</v>
      </c>
      <c r="AG65" s="92" t="n">
        <v>42.56</v>
      </c>
      <c r="AH65" s="93" t="n">
        <v>2</v>
      </c>
      <c r="AI65" s="93" t="n">
        <v>6</v>
      </c>
      <c r="AJ65" s="93"/>
      <c r="AK65" s="93" t="n">
        <v>1</v>
      </c>
      <c r="AL65" s="93" t="n">
        <v>1</v>
      </c>
      <c r="AM65" s="93"/>
      <c r="AN65" s="93" t="n">
        <v>1</v>
      </c>
      <c r="AO65" s="93"/>
      <c r="AP65" s="94" t="n">
        <f aca="false">AG65+AJ65*1+AK65*2+AL65*5+AM65*10+AN65*10+AO65*3</f>
        <v>59.56</v>
      </c>
      <c r="AQ65" s="75"/>
      <c r="AR65" s="95" t="n">
        <f aca="false">$AR$62/L65</f>
        <v>0.559403303143314</v>
      </c>
      <c r="AS65" s="96" t="n">
        <f aca="false">$AS$62/V65</f>
        <v>0.384578429017536</v>
      </c>
      <c r="AT65" s="96" t="n">
        <f aca="false">$AT$62/AF65</f>
        <v>0.458235294117647</v>
      </c>
      <c r="AU65" s="96" t="n">
        <f aca="false">$AU$62/AP65</f>
        <v>0.444425789120215</v>
      </c>
      <c r="AV65" s="136" t="n">
        <f aca="false">(SUM(AR65:AU65))</f>
        <v>1.84664281539871</v>
      </c>
      <c r="AW65" s="98" t="n">
        <f aca="false">($AW$62*AV65)</f>
        <v>0.464852575466489</v>
      </c>
      <c r="AX65" s="137" t="n">
        <f aca="false">(RANK(AW65,$AW$63:$AW$66))</f>
        <v>3</v>
      </c>
      <c r="AZ65" s="123" t="n">
        <f aca="false">L65+V65+AF65+AP65</f>
        <v>225.5</v>
      </c>
    </row>
    <row r="66" customFormat="false" ht="13.2" hidden="false" customHeight="false" outlineLevel="0" collapsed="false">
      <c r="A66" s="140" t="n">
        <v>3</v>
      </c>
      <c r="B66" s="0" t="s">
        <v>88</v>
      </c>
      <c r="C66" s="141" t="n">
        <v>18.83</v>
      </c>
      <c r="D66" s="84" t="n">
        <v>2</v>
      </c>
      <c r="E66" s="84" t="n">
        <v>1</v>
      </c>
      <c r="F66" s="84" t="n">
        <v>1</v>
      </c>
      <c r="G66" s="84"/>
      <c r="H66" s="84" t="n">
        <v>7</v>
      </c>
      <c r="I66" s="84"/>
      <c r="J66" s="84"/>
      <c r="K66" s="84" t="n">
        <v>3</v>
      </c>
      <c r="L66" s="85" t="n">
        <f aca="false">C66+F66*1+G66*2+H66*5+I66*10+J66*10+K66*3</f>
        <v>63.83</v>
      </c>
      <c r="M66" s="86" t="n">
        <v>21.93</v>
      </c>
      <c r="N66" s="87"/>
      <c r="O66" s="87" t="n">
        <v>2</v>
      </c>
      <c r="P66" s="87"/>
      <c r="Q66" s="87" t="n">
        <v>1</v>
      </c>
      <c r="R66" s="87" t="n">
        <v>5</v>
      </c>
      <c r="S66" s="87"/>
      <c r="T66" s="87"/>
      <c r="U66" s="87"/>
      <c r="V66" s="88" t="n">
        <f aca="false">M66+P66*1+Q66*2+R66*5+S66*10+T66*10+U66*3</f>
        <v>48.93</v>
      </c>
      <c r="W66" s="89" t="n">
        <v>44.27</v>
      </c>
      <c r="X66" s="90" t="n">
        <v>2</v>
      </c>
      <c r="Y66" s="90" t="n">
        <v>6</v>
      </c>
      <c r="Z66" s="90"/>
      <c r="AA66" s="90"/>
      <c r="AB66" s="90" t="n">
        <v>2</v>
      </c>
      <c r="AC66" s="90"/>
      <c r="AD66" s="90"/>
      <c r="AE66" s="90" t="n">
        <v>3</v>
      </c>
      <c r="AF66" s="91" t="n">
        <f aca="false">W66+Z66*1+AA66*2+AB66*5+AC66*10+AD66*10+AE66*3</f>
        <v>63.27</v>
      </c>
      <c r="AG66" s="92" t="n">
        <v>27.63</v>
      </c>
      <c r="AH66" s="93" t="n">
        <v>2</v>
      </c>
      <c r="AI66" s="93" t="n">
        <v>7</v>
      </c>
      <c r="AJ66" s="93"/>
      <c r="AK66" s="93"/>
      <c r="AL66" s="93" t="n">
        <v>1</v>
      </c>
      <c r="AM66" s="93"/>
      <c r="AN66" s="93" t="n">
        <v>1</v>
      </c>
      <c r="AO66" s="93" t="n">
        <v>3</v>
      </c>
      <c r="AP66" s="94" t="n">
        <f aca="false">AG66+AJ66*1+AK66*2+AL66*5+AM66*10+AN66*10+AO66*3</f>
        <v>51.63</v>
      </c>
      <c r="AQ66" s="75"/>
      <c r="AR66" s="95" t="n">
        <f aca="false">$AR$62/L66</f>
        <v>0.493498355005483</v>
      </c>
      <c r="AS66" s="96" t="n">
        <f aca="false">$AS$62/V66</f>
        <v>0.327202125485387</v>
      </c>
      <c r="AT66" s="96" t="n">
        <f aca="false">$AT$62/AF66</f>
        <v>0.492492492492493</v>
      </c>
      <c r="AU66" s="96" t="n">
        <f aca="false">$AU$62/AP66</f>
        <v>0.512686422622506</v>
      </c>
      <c r="AV66" s="136" t="n">
        <f aca="false">(SUM(AR66:AU66))</f>
        <v>1.82587939560587</v>
      </c>
      <c r="AW66" s="98" t="n">
        <f aca="false">($AW$62*AV66)</f>
        <v>0.459625831514865</v>
      </c>
      <c r="AX66" s="137" t="n">
        <f aca="false">(RANK(AW66,$AW$63:$AW$66))</f>
        <v>4</v>
      </c>
      <c r="AZ66" s="123" t="n">
        <f aca="false">L66+V66+AF66+AP66</f>
        <v>227.66</v>
      </c>
    </row>
  </sheetData>
  <mergeCells count="21">
    <mergeCell ref="C1:L1"/>
    <mergeCell ref="M1:V1"/>
    <mergeCell ref="W1:AF1"/>
    <mergeCell ref="AG1:AP1"/>
    <mergeCell ref="AR3:AU3"/>
    <mergeCell ref="C4:L4"/>
    <mergeCell ref="M4:V4"/>
    <mergeCell ref="W4:AF4"/>
    <mergeCell ref="AG4:AP4"/>
    <mergeCell ref="C44:L44"/>
    <mergeCell ref="M44:V44"/>
    <mergeCell ref="W44:AF44"/>
    <mergeCell ref="AG44:AP44"/>
    <mergeCell ref="C51:L51"/>
    <mergeCell ref="M51:V51"/>
    <mergeCell ref="W51:AF51"/>
    <mergeCell ref="AG51:AP51"/>
    <mergeCell ref="C61:L61"/>
    <mergeCell ref="M61:V61"/>
    <mergeCell ref="W61:AF61"/>
    <mergeCell ref="AG61:AP61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a</dc:creator>
  <dc:description/>
  <dc:language>en-US</dc:language>
  <cp:lastModifiedBy>Uživatel</cp:lastModifiedBy>
  <cp:lastPrinted>2009-05-30T13:35:11Z</cp:lastPrinted>
  <dcterms:modified xsi:type="dcterms:W3CDTF">2009-06-01T18:03:24Z</dcterms:modified>
  <cp:revision>0</cp:revision>
  <dc:subject/>
  <dc:title/>
</cp:coreProperties>
</file>