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LOS-DOHROMADY" sheetId="1" state="visible" r:id="rId2"/>
    <sheet name="vysledky_kratka_vzorce" sheetId="2" state="visible" r:id="rId3"/>
    <sheet name="vysledky_broky_vzor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34">
  <si>
    <t xml:space="preserve">PISTOLE</t>
  </si>
  <si>
    <t xml:space="preserve">%1</t>
  </si>
  <si>
    <t xml:space="preserve">%2</t>
  </si>
  <si>
    <t xml:space="preserve">%3</t>
  </si>
  <si>
    <t xml:space="preserve">%4</t>
  </si>
  <si>
    <t xml:space="preserve">sum</t>
  </si>
  <si>
    <t xml:space="preserve">%</t>
  </si>
  <si>
    <t xml:space="preserve">REVOLVER</t>
  </si>
  <si>
    <t xml:space="preserve">č.</t>
  </si>
  <si>
    <t xml:space="preserve">Jméno</t>
  </si>
  <si>
    <t xml:space="preserve">sum1</t>
  </si>
  <si>
    <t xml:space="preserve">sum2</t>
  </si>
  <si>
    <t xml:space="preserve">sum3</t>
  </si>
  <si>
    <t xml:space="preserve">sum4</t>
  </si>
  <si>
    <t xml:space="preserve">Adam Michal</t>
  </si>
  <si>
    <t xml:space="preserve">Kubíček Petr</t>
  </si>
  <si>
    <t xml:space="preserve">Nedoma Radek</t>
  </si>
  <si>
    <t xml:space="preserve">Zajíček Miroslav</t>
  </si>
  <si>
    <t xml:space="preserve">Boháč Libor</t>
  </si>
  <si>
    <t xml:space="preserve">Stahl Robert</t>
  </si>
  <si>
    <t xml:space="preserve">Štícha Lubomír</t>
  </si>
  <si>
    <t xml:space="preserve">Voldřich František</t>
  </si>
  <si>
    <t xml:space="preserve">Korecký Jan</t>
  </si>
  <si>
    <t xml:space="preserve">Holíková Ilona</t>
  </si>
  <si>
    <t xml:space="preserve">Kysela Miloš</t>
  </si>
  <si>
    <t xml:space="preserve">Trávníček Tomáš</t>
  </si>
  <si>
    <t xml:space="preserve">Zimmel Ivan</t>
  </si>
  <si>
    <t xml:space="preserve">Meltzer Jan</t>
  </si>
  <si>
    <t xml:space="preserve">Poláček Jan</t>
  </si>
  <si>
    <t xml:space="preserve">mzJiří Novotný</t>
  </si>
  <si>
    <t xml:space="preserve">Volešák Jan mz !!!!!</t>
  </si>
  <si>
    <t xml:space="preserve">Jochman Josef</t>
  </si>
  <si>
    <t xml:space="preserve">Macoun Karel</t>
  </si>
  <si>
    <t xml:space="preserve">Kotva Karel</t>
  </si>
  <si>
    <t xml:space="preserve">ZÁL - PISTOLE</t>
  </si>
  <si>
    <t xml:space="preserve">Strnad Ivo</t>
  </si>
  <si>
    <t xml:space="preserve">Průša Libor</t>
  </si>
  <si>
    <t xml:space="preserve">Sekret Zdeněk</t>
  </si>
  <si>
    <t xml:space="preserve">Kasal Jindřich</t>
  </si>
  <si>
    <t xml:space="preserve">Krejčí Tomáš</t>
  </si>
  <si>
    <t xml:space="preserve">Řehák Vladimír</t>
  </si>
  <si>
    <t xml:space="preserve">Šírer Miloslav</t>
  </si>
  <si>
    <t xml:space="preserve">Macek Petr</t>
  </si>
  <si>
    <t xml:space="preserve">Votoček Miloš</t>
  </si>
  <si>
    <t xml:space="preserve">Wilk Ivo</t>
  </si>
  <si>
    <t xml:space="preserve">Volešák Jan</t>
  </si>
  <si>
    <t xml:space="preserve">Dvořák Petr</t>
  </si>
  <si>
    <t xml:space="preserve">Lomecký Ondřej</t>
  </si>
  <si>
    <t xml:space="preserve">Kádner Martin</t>
  </si>
  <si>
    <t xml:space="preserve">Dobeš</t>
  </si>
  <si>
    <t xml:space="preserve">Trunc František</t>
  </si>
  <si>
    <t xml:space="preserve">Keclík Ivo</t>
  </si>
  <si>
    <t xml:space="preserve">Novotný Jiří VIP - lkos</t>
  </si>
  <si>
    <t xml:space="preserve">Ošťádal Ladislav</t>
  </si>
  <si>
    <t xml:space="preserve">Poláček Petr</t>
  </si>
  <si>
    <t xml:space="preserve">Polák Jan</t>
  </si>
  <si>
    <t xml:space="preserve">Kotlas Jaroslav</t>
  </si>
  <si>
    <t xml:space="preserve">Brokovnice opakovací</t>
  </si>
  <si>
    <t xml:space="preserve">soucet %</t>
  </si>
  <si>
    <t xml:space="preserve">% pohár</t>
  </si>
  <si>
    <t xml:space="preserve">Faltýsek Pavel</t>
  </si>
  <si>
    <t xml:space="preserve">koeficient&gt;</t>
  </si>
  <si>
    <t xml:space="preserve">Galatík Stanislav</t>
  </si>
  <si>
    <t xml:space="preserve">Šída Jan</t>
  </si>
  <si>
    <t xml:space="preserve">Zeman Marcel</t>
  </si>
  <si>
    <t xml:space="preserve">Šírer Martin</t>
  </si>
  <si>
    <t xml:space="preserve">Hladký Miroslav</t>
  </si>
  <si>
    <t xml:space="preserve">Hrdý Tomáš</t>
  </si>
  <si>
    <t xml:space="preserve">Filipský Roman</t>
  </si>
  <si>
    <t xml:space="preserve">Polívka Jiří</t>
  </si>
  <si>
    <t xml:space="preserve">Novotný Jiří II.</t>
  </si>
  <si>
    <t xml:space="preserve">Madej Kamil Z</t>
  </si>
  <si>
    <t xml:space="preserve">Herbst Lubomír</t>
  </si>
  <si>
    <t xml:space="preserve">Uher Petr</t>
  </si>
  <si>
    <t xml:space="preserve">Kraupner Petr</t>
  </si>
  <si>
    <t xml:space="preserve">Kretzer Daniel</t>
  </si>
  <si>
    <t xml:space="preserve">Stříbrný Jakub</t>
  </si>
  <si>
    <t xml:space="preserve">Vesecký Jiří ml.</t>
  </si>
  <si>
    <t xml:space="preserve">Hlas Miloslav</t>
  </si>
  <si>
    <t xml:space="preserve">Hadrava Miroslav</t>
  </si>
  <si>
    <t xml:space="preserve">Zajíček Miloslav</t>
  </si>
  <si>
    <t xml:space="preserve">Elstner Marek</t>
  </si>
  <si>
    <t xml:space="preserve">Kulich Zbyněk</t>
  </si>
  <si>
    <t xml:space="preserve">Hlas Miroslav</t>
  </si>
  <si>
    <t xml:space="preserve">Čermák M.</t>
  </si>
  <si>
    <t xml:space="preserve">Mach Petr</t>
  </si>
  <si>
    <t xml:space="preserve">Hrdá Diana Ž</t>
  </si>
  <si>
    <t xml:space="preserve">Cestrová Martina Ž</t>
  </si>
  <si>
    <t xml:space="preserve">Petr Chocholouš</t>
  </si>
  <si>
    <t xml:space="preserve">Cestrová Martina</t>
  </si>
  <si>
    <t xml:space="preserve">Klozik Pavel</t>
  </si>
  <si>
    <t xml:space="preserve">Hroch Pavel</t>
  </si>
  <si>
    <t xml:space="preserve">Zelenka Roman (Milan)</t>
  </si>
  <si>
    <t xml:space="preserve">Šilar František</t>
  </si>
  <si>
    <t xml:space="preserve">Mestek </t>
  </si>
  <si>
    <t xml:space="preserve">Polívka Marek</t>
  </si>
  <si>
    <t xml:space="preserve">Brokovnice samonabíjecí</t>
  </si>
  <si>
    <t xml:space="preserve">Váženo %</t>
  </si>
  <si>
    <t xml:space="preserve">Štěpka Petr</t>
  </si>
  <si>
    <t xml:space="preserve">Křikava Ivan</t>
  </si>
  <si>
    <t xml:space="preserve">Polívka Vladimír</t>
  </si>
  <si>
    <t xml:space="preserve">Mikyna František</t>
  </si>
  <si>
    <t xml:space="preserve">Bělunek Michal</t>
  </si>
  <si>
    <t xml:space="preserve">Madej Kamil</t>
  </si>
  <si>
    <t xml:space="preserve">Jíří Novotný - LKOS</t>
  </si>
  <si>
    <t xml:space="preserve">Augustýn Petr</t>
  </si>
  <si>
    <t xml:space="preserve">Čvandová Klára Ž</t>
  </si>
  <si>
    <t xml:space="preserve">Dobeš </t>
  </si>
  <si>
    <t xml:space="preserve">Vesecký Jiří st.</t>
  </si>
  <si>
    <t xml:space="preserve">Maršík Ladislav</t>
  </si>
  <si>
    <t xml:space="preserve">Brokovnice ostatní</t>
  </si>
  <si>
    <t xml:space="preserve">Kosík Antonín</t>
  </si>
  <si>
    <t xml:space="preserve">Panica Pavel</t>
  </si>
  <si>
    <t xml:space="preserve">Zachařová </t>
  </si>
  <si>
    <t xml:space="preserve">Augustýnová Markéta</t>
  </si>
  <si>
    <t xml:space="preserve">LOS - nadpis</t>
  </si>
  <si>
    <t xml:space="preserve">čas</t>
  </si>
  <si>
    <t xml:space="preserve">A</t>
  </si>
  <si>
    <t xml:space="preserve">C</t>
  </si>
  <si>
    <t xml:space="preserve">D</t>
  </si>
  <si>
    <t xml:space="preserve">M-T</t>
  </si>
  <si>
    <t xml:space="preserve">M-P</t>
  </si>
  <si>
    <t xml:space="preserve">NE-T</t>
  </si>
  <si>
    <t xml:space="preserve">PROC</t>
  </si>
  <si>
    <t xml:space="preserve">PP</t>
  </si>
  <si>
    <t xml:space="preserve">sum %</t>
  </si>
  <si>
    <t xml:space="preserve">pořadí</t>
  </si>
  <si>
    <t xml:space="preserve">Kontrola</t>
  </si>
  <si>
    <t xml:space="preserve">Počet stagi: 4</t>
  </si>
  <si>
    <t xml:space="preserve">Celkem</t>
  </si>
  <si>
    <t xml:space="preserve">poř.</t>
  </si>
  <si>
    <t xml:space="preserve">Kontrolni</t>
  </si>
  <si>
    <t xml:space="preserve">soucet</t>
  </si>
  <si>
    <t xml:space="preserve">POŘAD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000000"/>
    <numFmt numFmtId="168" formatCode="0.00%"/>
    <numFmt numFmtId="169" formatCode="0.0000%"/>
    <numFmt numFmtId="170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"/>
      <family val="2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D32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28"/>
    <col collapsed="false" customWidth="true" hidden="false" outlineLevel="0" max="6" min="3" style="0" width="5.99"/>
    <col collapsed="false" customWidth="true" hidden="false" outlineLevel="0" max="7" min="7" style="1" width="0.7"/>
    <col collapsed="false" customWidth="true" hidden="false" outlineLevel="0" max="11" min="8" style="0" width="5.7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5.71"/>
    <col collapsed="false" customWidth="true" hidden="false" outlineLevel="0" max="15" min="15" style="0" width="2.99"/>
    <col collapsed="false" customWidth="true" hidden="false" outlineLevel="0" max="16" min="16" style="0" width="24.28"/>
    <col collapsed="false" customWidth="true" hidden="false" outlineLevel="0" max="20" min="17" style="0" width="5.99"/>
    <col collapsed="false" customWidth="true" hidden="false" outlineLevel="0" max="21" min="21" style="0" width="0.85"/>
    <col collapsed="false" customWidth="true" hidden="false" outlineLevel="0" max="25" min="22" style="0" width="5.71"/>
    <col collapsed="false" customWidth="true" hidden="false" outlineLevel="0" max="27" min="27" style="0" width="9.56"/>
    <col collapsed="false" customWidth="true" hidden="false" outlineLevel="0" max="28" min="28" style="0" width="3.56"/>
    <col collapsed="false" customWidth="true" hidden="false" outlineLevel="0" max="29" min="29" style="0" width="4.7"/>
    <col collapsed="false" customWidth="true" hidden="false" outlineLevel="0" max="30" min="30" style="0" width="21.84"/>
    <col collapsed="false" customWidth="true" hidden="false" outlineLevel="0" max="34" min="31" style="0" width="5.99"/>
    <col collapsed="false" customWidth="true" hidden="false" outlineLevel="0" max="35" min="35" style="0" width="3.56"/>
    <col collapsed="false" customWidth="true" hidden="false" outlineLevel="0" max="39" min="36" style="0" width="5.99"/>
    <col collapsed="false" customWidth="true" hidden="false" outlineLevel="0" max="40" min="40" style="0" width="9.99"/>
    <col collapsed="false" customWidth="true" hidden="false" outlineLevel="0" max="41" min="41" style="0" width="9.56"/>
  </cols>
  <sheetData>
    <row r="1" customFormat="false" ht="15" hidden="false" customHeight="true" outlineLevel="0" collapsed="false">
      <c r="A1" s="2"/>
      <c r="B1" s="3" t="s">
        <v>0</v>
      </c>
      <c r="C1" s="4"/>
      <c r="D1" s="5"/>
      <c r="E1" s="6"/>
      <c r="F1" s="7"/>
      <c r="G1" s="8"/>
      <c r="H1" s="9" t="s">
        <v>1</v>
      </c>
      <c r="I1" s="10" t="s">
        <v>2</v>
      </c>
      <c r="J1" s="10" t="s">
        <v>3</v>
      </c>
      <c r="K1" s="11" t="s">
        <v>4</v>
      </c>
      <c r="L1" s="12" t="s">
        <v>5</v>
      </c>
      <c r="M1" s="13" t="s">
        <v>6</v>
      </c>
      <c r="O1" s="14"/>
      <c r="P1" s="3" t="s">
        <v>7</v>
      </c>
      <c r="Q1" s="4"/>
      <c r="R1" s="5"/>
      <c r="S1" s="6"/>
      <c r="T1" s="7"/>
      <c r="U1" s="8"/>
      <c r="V1" s="9" t="s">
        <v>1</v>
      </c>
      <c r="W1" s="10" t="s">
        <v>2</v>
      </c>
      <c r="X1" s="10" t="s">
        <v>3</v>
      </c>
      <c r="Y1" s="10" t="s">
        <v>4</v>
      </c>
      <c r="Z1" s="12" t="s">
        <v>5</v>
      </c>
      <c r="AA1" s="15" t="s">
        <v>6</v>
      </c>
    </row>
    <row r="2" customFormat="false" ht="13.5" hidden="false" customHeight="true" outlineLevel="0" collapsed="false">
      <c r="A2" s="16" t="s">
        <v>8</v>
      </c>
      <c r="B2" s="17" t="s">
        <v>9</v>
      </c>
      <c r="C2" s="18" t="s">
        <v>10</v>
      </c>
      <c r="D2" s="19" t="s">
        <v>11</v>
      </c>
      <c r="E2" s="20" t="s">
        <v>12</v>
      </c>
      <c r="F2" s="21" t="s">
        <v>13</v>
      </c>
      <c r="G2" s="22"/>
      <c r="H2" s="23" t="n">
        <v>5.48</v>
      </c>
      <c r="I2" s="24" t="n">
        <v>6.58</v>
      </c>
      <c r="J2" s="24" t="n">
        <v>4.86</v>
      </c>
      <c r="K2" s="25" t="n">
        <v>7.86</v>
      </c>
      <c r="L2" s="12"/>
      <c r="M2" s="26"/>
      <c r="O2" s="27" t="s">
        <v>8</v>
      </c>
      <c r="P2" s="17" t="s">
        <v>9</v>
      </c>
      <c r="Q2" s="18" t="s">
        <v>10</v>
      </c>
      <c r="R2" s="19" t="s">
        <v>11</v>
      </c>
      <c r="S2" s="20" t="s">
        <v>12</v>
      </c>
      <c r="T2" s="21" t="s">
        <v>13</v>
      </c>
      <c r="U2" s="22"/>
      <c r="V2" s="28" t="n">
        <v>13.54</v>
      </c>
      <c r="W2" s="29" t="n">
        <v>14.74</v>
      </c>
      <c r="X2" s="29" t="n">
        <v>12.2</v>
      </c>
      <c r="Y2" s="29" t="n">
        <v>15.82</v>
      </c>
      <c r="Z2" s="12"/>
      <c r="AA2" s="30"/>
    </row>
    <row r="3" customFormat="false" ht="12.75" hidden="false" customHeight="false" outlineLevel="0" collapsed="false">
      <c r="A3" s="31" t="n">
        <v>1</v>
      </c>
      <c r="B3" s="32" t="s">
        <v>14</v>
      </c>
      <c r="C3" s="33" t="n">
        <v>6.32</v>
      </c>
      <c r="D3" s="34" t="n">
        <v>6.58</v>
      </c>
      <c r="E3" s="35" t="n">
        <v>5.55</v>
      </c>
      <c r="F3" s="36" t="n">
        <v>9.17</v>
      </c>
      <c r="G3" s="37"/>
      <c r="H3" s="38" t="n">
        <v>0.867088607594937</v>
      </c>
      <c r="I3" s="39" t="n">
        <v>1</v>
      </c>
      <c r="J3" s="39" t="n">
        <v>0.875675675675676</v>
      </c>
      <c r="K3" s="39" t="n">
        <v>0.857142857142857</v>
      </c>
      <c r="L3" s="40" t="n">
        <v>3.59990714041347</v>
      </c>
      <c r="M3" s="41" t="n">
        <v>1</v>
      </c>
      <c r="O3" s="31" t="n">
        <v>1</v>
      </c>
      <c r="P3" s="32" t="s">
        <v>15</v>
      </c>
      <c r="Q3" s="42" t="n">
        <v>15.17</v>
      </c>
      <c r="R3" s="34" t="n">
        <v>15.3</v>
      </c>
      <c r="S3" s="35" t="n">
        <v>12.2</v>
      </c>
      <c r="T3" s="36" t="n">
        <v>16.57</v>
      </c>
      <c r="U3" s="37"/>
      <c r="V3" s="43" t="n">
        <v>0.892551087673039</v>
      </c>
      <c r="W3" s="44" t="n">
        <v>0.963398692810458</v>
      </c>
      <c r="X3" s="44" t="n">
        <v>1</v>
      </c>
      <c r="Y3" s="44" t="n">
        <v>0.954737477368739</v>
      </c>
      <c r="Z3" s="45" t="n">
        <v>3.81068725785224</v>
      </c>
      <c r="AA3" s="41" t="n">
        <v>1</v>
      </c>
    </row>
    <row r="4" customFormat="false" ht="12.75" hidden="false" customHeight="false" outlineLevel="0" collapsed="false">
      <c r="A4" s="46" t="n">
        <v>2</v>
      </c>
      <c r="B4" s="47" t="s">
        <v>16</v>
      </c>
      <c r="C4" s="48" t="n">
        <v>6.69</v>
      </c>
      <c r="D4" s="49" t="n">
        <v>6.61</v>
      </c>
      <c r="E4" s="50" t="n">
        <v>5.99</v>
      </c>
      <c r="F4" s="51" t="n">
        <v>8.69</v>
      </c>
      <c r="G4" s="37"/>
      <c r="H4" s="52" t="n">
        <v>0.819133034379671</v>
      </c>
      <c r="I4" s="53" t="n">
        <v>0.995461422087746</v>
      </c>
      <c r="J4" s="53" t="n">
        <v>0.81135225375626</v>
      </c>
      <c r="K4" s="53" t="n">
        <v>0.904487917146145</v>
      </c>
      <c r="L4" s="54" t="n">
        <v>3.53043462736982</v>
      </c>
      <c r="M4" s="55" t="n">
        <v>0.980701581920341</v>
      </c>
      <c r="O4" s="46" t="n">
        <v>2</v>
      </c>
      <c r="P4" s="56" t="s">
        <v>17</v>
      </c>
      <c r="Q4" s="57" t="n">
        <v>13.67</v>
      </c>
      <c r="R4" s="49" t="n">
        <v>16.91</v>
      </c>
      <c r="S4" s="50" t="n">
        <v>14.89</v>
      </c>
      <c r="T4" s="51" t="n">
        <v>16.44</v>
      </c>
      <c r="U4" s="37"/>
      <c r="V4" s="52" t="n">
        <v>0.990490124359912</v>
      </c>
      <c r="W4" s="53" t="n">
        <v>0.871673565937315</v>
      </c>
      <c r="X4" s="58" t="n">
        <v>0.819341840161182</v>
      </c>
      <c r="Y4" s="58" t="n">
        <v>0.962287104622871</v>
      </c>
      <c r="Z4" s="59" t="n">
        <v>3.64379263508128</v>
      </c>
      <c r="AA4" s="55" t="n">
        <v>0.956203537189505</v>
      </c>
    </row>
    <row r="5" s="60" customFormat="true" ht="12.75" hidden="false" customHeight="false" outlineLevel="0" collapsed="false">
      <c r="A5" s="46" t="n">
        <v>3</v>
      </c>
      <c r="B5" s="56" t="s">
        <v>18</v>
      </c>
      <c r="C5" s="48" t="n">
        <v>5.62</v>
      </c>
      <c r="D5" s="49" t="n">
        <v>10.17</v>
      </c>
      <c r="E5" s="50" t="n">
        <v>5.75</v>
      </c>
      <c r="F5" s="51" t="n">
        <v>7.86</v>
      </c>
      <c r="G5" s="37"/>
      <c r="H5" s="52" t="n">
        <v>0.97508896797153</v>
      </c>
      <c r="I5" s="53" t="n">
        <v>0.647000983284169</v>
      </c>
      <c r="J5" s="53" t="n">
        <v>0.845217391304348</v>
      </c>
      <c r="K5" s="53" t="n">
        <v>1</v>
      </c>
      <c r="L5" s="54" t="n">
        <v>3.46730734256005</v>
      </c>
      <c r="M5" s="55" t="n">
        <v>0.963165772704295</v>
      </c>
      <c r="O5" s="46" t="n">
        <v>3</v>
      </c>
      <c r="P5" s="56" t="s">
        <v>19</v>
      </c>
      <c r="Q5" s="57" t="n">
        <v>13.54</v>
      </c>
      <c r="R5" s="49" t="n">
        <v>17.11</v>
      </c>
      <c r="S5" s="50" t="n">
        <v>14.07</v>
      </c>
      <c r="T5" s="51" t="n">
        <v>18.83</v>
      </c>
      <c r="U5" s="37"/>
      <c r="V5" s="52" t="n">
        <v>1</v>
      </c>
      <c r="W5" s="53" t="n">
        <v>0.861484511981298</v>
      </c>
      <c r="X5" s="53" t="n">
        <v>0.867093105899076</v>
      </c>
      <c r="Y5" s="53" t="n">
        <v>0.840148698884758</v>
      </c>
      <c r="Z5" s="59" t="n">
        <v>3.56872631676513</v>
      </c>
      <c r="AA5" s="55" t="n">
        <v>0.936504644775421</v>
      </c>
    </row>
    <row r="6" customFormat="false" ht="12.75" hidden="false" customHeight="false" outlineLevel="0" collapsed="false">
      <c r="A6" s="46" t="n">
        <v>4</v>
      </c>
      <c r="B6" s="56" t="s">
        <v>20</v>
      </c>
      <c r="C6" s="48" t="n">
        <v>6.57</v>
      </c>
      <c r="D6" s="49" t="n">
        <v>7.61</v>
      </c>
      <c r="E6" s="50" t="n">
        <v>5.41</v>
      </c>
      <c r="F6" s="51" t="n">
        <v>12.46</v>
      </c>
      <c r="G6" s="37"/>
      <c r="H6" s="52" t="n">
        <v>0.834094368340944</v>
      </c>
      <c r="I6" s="53" t="n">
        <v>0.864651773981603</v>
      </c>
      <c r="J6" s="53" t="n">
        <v>0.898336414048059</v>
      </c>
      <c r="K6" s="58" t="n">
        <v>0.630818619582665</v>
      </c>
      <c r="L6" s="54" t="n">
        <v>3.22790117595327</v>
      </c>
      <c r="M6" s="55" t="n">
        <v>0.896662344346618</v>
      </c>
      <c r="O6" s="46" t="n">
        <v>4</v>
      </c>
      <c r="P6" s="56" t="s">
        <v>21</v>
      </c>
      <c r="Q6" s="57" t="n">
        <v>20.05</v>
      </c>
      <c r="R6" s="49" t="n">
        <v>14.74</v>
      </c>
      <c r="S6" s="50" t="n">
        <v>12.84</v>
      </c>
      <c r="T6" s="51" t="n">
        <v>19.78</v>
      </c>
      <c r="U6" s="37"/>
      <c r="V6" s="52" t="n">
        <v>0.675311720698254</v>
      </c>
      <c r="W6" s="53" t="n">
        <v>1</v>
      </c>
      <c r="X6" s="53" t="n">
        <v>0.950155763239875</v>
      </c>
      <c r="Y6" s="53" t="n">
        <v>0.799797775530839</v>
      </c>
      <c r="Z6" s="59" t="n">
        <v>3.42526525946897</v>
      </c>
      <c r="AA6" s="55" t="n">
        <v>0.898857614833368</v>
      </c>
    </row>
    <row r="7" customFormat="false" ht="12.75" hidden="false" customHeight="false" outlineLevel="0" collapsed="false">
      <c r="A7" s="46" t="n">
        <v>5</v>
      </c>
      <c r="B7" s="47" t="s">
        <v>22</v>
      </c>
      <c r="C7" s="48" t="n">
        <v>7.44</v>
      </c>
      <c r="D7" s="49" t="n">
        <v>8.96</v>
      </c>
      <c r="E7" s="50" t="n">
        <v>5.09</v>
      </c>
      <c r="F7" s="51" t="n">
        <v>10.82</v>
      </c>
      <c r="G7" s="37"/>
      <c r="H7" s="52" t="n">
        <v>0.736559139784946</v>
      </c>
      <c r="I7" s="53" t="n">
        <v>0.734375</v>
      </c>
      <c r="J7" s="53" t="n">
        <v>0.954813359528487</v>
      </c>
      <c r="K7" s="53" t="n">
        <v>0.726432532347505</v>
      </c>
      <c r="L7" s="54" t="n">
        <v>3.15218003166094</v>
      </c>
      <c r="M7" s="55" t="n">
        <v>0.875628150591377</v>
      </c>
      <c r="O7" s="46" t="n">
        <v>5</v>
      </c>
      <c r="P7" s="47" t="s">
        <v>23</v>
      </c>
      <c r="Q7" s="57" t="n">
        <v>18.84</v>
      </c>
      <c r="R7" s="49" t="n">
        <v>18.96</v>
      </c>
      <c r="S7" s="50" t="n">
        <v>14.48</v>
      </c>
      <c r="T7" s="51" t="n">
        <v>15.82</v>
      </c>
      <c r="U7" s="37"/>
      <c r="V7" s="52" t="n">
        <v>0.718683651804671</v>
      </c>
      <c r="W7" s="53" t="n">
        <v>0.777426160337553</v>
      </c>
      <c r="X7" s="53" t="n">
        <v>0.842541436464088</v>
      </c>
      <c r="Y7" s="53" t="n">
        <v>1</v>
      </c>
      <c r="Z7" s="59" t="n">
        <v>3.33865124860631</v>
      </c>
      <c r="AA7" s="55" t="n">
        <v>0.876128378608543</v>
      </c>
    </row>
    <row r="8" customFormat="false" ht="12.75" hidden="false" customHeight="false" outlineLevel="0" collapsed="false">
      <c r="A8" s="46" t="n">
        <v>6</v>
      </c>
      <c r="B8" s="47" t="s">
        <v>24</v>
      </c>
      <c r="C8" s="48" t="n">
        <v>7.38</v>
      </c>
      <c r="D8" s="49" t="n">
        <v>8.27</v>
      </c>
      <c r="E8" s="50" t="n">
        <v>7.8</v>
      </c>
      <c r="F8" s="51" t="n">
        <v>10.04</v>
      </c>
      <c r="G8" s="37"/>
      <c r="H8" s="52" t="n">
        <v>0.742547425474255</v>
      </c>
      <c r="I8" s="53" t="n">
        <v>0.795646916565901</v>
      </c>
      <c r="J8" s="53" t="n">
        <v>0.623076923076923</v>
      </c>
      <c r="K8" s="53" t="n">
        <v>0.782868525896414</v>
      </c>
      <c r="L8" s="54" t="n">
        <v>2.94413979101349</v>
      </c>
      <c r="M8" s="55" t="n">
        <v>0.817837704190154</v>
      </c>
      <c r="O8" s="46" t="n">
        <v>6</v>
      </c>
      <c r="P8" s="61" t="s">
        <v>25</v>
      </c>
      <c r="Q8" s="57" t="n">
        <v>25.18</v>
      </c>
      <c r="R8" s="49" t="n">
        <v>28.17</v>
      </c>
      <c r="S8" s="50" t="n">
        <v>15.53</v>
      </c>
      <c r="T8" s="51" t="n">
        <v>20.59</v>
      </c>
      <c r="U8" s="37"/>
      <c r="V8" s="52" t="n">
        <v>0.537728355837967</v>
      </c>
      <c r="W8" s="53" t="n">
        <v>0.523251686190983</v>
      </c>
      <c r="X8" s="53" t="n">
        <v>0.785576303927882</v>
      </c>
      <c r="Y8" s="53" t="n">
        <v>0.768334142787761</v>
      </c>
      <c r="Z8" s="59" t="n">
        <v>2.61489048874459</v>
      </c>
      <c r="AA8" s="55" t="n">
        <v>0.686199184505733</v>
      </c>
    </row>
    <row r="9" customFormat="false" ht="12.75" hidden="false" customHeight="false" outlineLevel="0" collapsed="false">
      <c r="A9" s="46" t="n">
        <v>7</v>
      </c>
      <c r="B9" s="47" t="s">
        <v>26</v>
      </c>
      <c r="C9" s="48" t="n">
        <v>7.67</v>
      </c>
      <c r="D9" s="49" t="n">
        <v>11.38</v>
      </c>
      <c r="E9" s="50" t="n">
        <v>6.1</v>
      </c>
      <c r="F9" s="51" t="n">
        <v>9.56</v>
      </c>
      <c r="G9" s="37"/>
      <c r="H9" s="52" t="n">
        <v>0.714471968709257</v>
      </c>
      <c r="I9" s="53" t="n">
        <v>0.578207381370826</v>
      </c>
      <c r="J9" s="53" t="n">
        <v>0.79672131147541</v>
      </c>
      <c r="K9" s="53" t="n">
        <v>0.822175732217573</v>
      </c>
      <c r="L9" s="54" t="n">
        <v>2.91157639377307</v>
      </c>
      <c r="M9" s="55" t="n">
        <v>0.808792082742072</v>
      </c>
      <c r="O9" s="46" t="n">
        <v>7</v>
      </c>
      <c r="P9" s="56" t="s">
        <v>27</v>
      </c>
      <c r="Q9" s="57" t="n">
        <v>31.76</v>
      </c>
      <c r="R9" s="49" t="n">
        <v>36.71</v>
      </c>
      <c r="S9" s="50" t="n">
        <v>18.79</v>
      </c>
      <c r="T9" s="51" t="n">
        <v>33.2</v>
      </c>
      <c r="U9" s="37"/>
      <c r="V9" s="52" t="n">
        <v>0.42632241813602</v>
      </c>
      <c r="W9" s="53" t="n">
        <v>0.40152546989921</v>
      </c>
      <c r="X9" s="53" t="n">
        <v>0.649281532730176</v>
      </c>
      <c r="Y9" s="53" t="n">
        <v>0.476506024096386</v>
      </c>
      <c r="Z9" s="59" t="n">
        <v>1.95363544486179</v>
      </c>
      <c r="AA9" s="55" t="n">
        <v>0.512672731365232</v>
      </c>
    </row>
    <row r="10" customFormat="false" ht="13.5" hidden="false" customHeight="false" outlineLevel="0" collapsed="false">
      <c r="A10" s="46" t="n">
        <v>8</v>
      </c>
      <c r="B10" s="47" t="s">
        <v>28</v>
      </c>
      <c r="C10" s="48" t="n">
        <v>6.29</v>
      </c>
      <c r="D10" s="49" t="n">
        <v>19.18</v>
      </c>
      <c r="E10" s="50" t="n">
        <v>5.63</v>
      </c>
      <c r="F10" s="51" t="n">
        <v>9.44</v>
      </c>
      <c r="G10" s="37"/>
      <c r="H10" s="52" t="n">
        <v>0.871224165341813</v>
      </c>
      <c r="I10" s="53" t="n">
        <v>0.343065693430657</v>
      </c>
      <c r="J10" s="53" t="n">
        <v>0.863232682060391</v>
      </c>
      <c r="K10" s="53" t="n">
        <v>0.832627118644068</v>
      </c>
      <c r="L10" s="54" t="n">
        <v>2.91014965947693</v>
      </c>
      <c r="M10" s="55" t="n">
        <v>0.808395757436866</v>
      </c>
      <c r="O10" s="46" t="n">
        <v>8</v>
      </c>
      <c r="P10" s="62" t="s">
        <v>29</v>
      </c>
      <c r="Q10" s="57" t="n">
        <v>32.74</v>
      </c>
      <c r="R10" s="49" t="n">
        <v>28.52</v>
      </c>
      <c r="S10" s="50" t="n">
        <v>23.13</v>
      </c>
      <c r="T10" s="51" t="n">
        <v>34.92</v>
      </c>
      <c r="U10" s="37"/>
      <c r="V10" s="63" t="n">
        <v>0.413561392791692</v>
      </c>
      <c r="W10" s="58" t="n">
        <v>0.516830294530154</v>
      </c>
      <c r="X10" s="58" t="n">
        <v>0.527453523562473</v>
      </c>
      <c r="Y10" s="58" t="n">
        <v>0.453035509736541</v>
      </c>
      <c r="Z10" s="59" t="n">
        <v>1.91088072062086</v>
      </c>
      <c r="AA10" s="55" t="n">
        <v>0.501453042803062</v>
      </c>
    </row>
    <row r="11" customFormat="false" ht="13.5" hidden="false" customHeight="false" outlineLevel="0" collapsed="false">
      <c r="A11" s="46" t="n">
        <v>9</v>
      </c>
      <c r="B11" s="56" t="s">
        <v>30</v>
      </c>
      <c r="C11" s="48" t="n">
        <v>7.39</v>
      </c>
      <c r="D11" s="49" t="n">
        <v>12.05</v>
      </c>
      <c r="E11" s="50" t="n">
        <v>5.92</v>
      </c>
      <c r="F11" s="51" t="n">
        <v>10.03</v>
      </c>
      <c r="G11" s="37"/>
      <c r="H11" s="52" t="n">
        <v>0.741542625169148</v>
      </c>
      <c r="I11" s="53" t="n">
        <v>0.546058091286307</v>
      </c>
      <c r="J11" s="53" t="n">
        <v>0.820945945945946</v>
      </c>
      <c r="K11" s="53" t="n">
        <v>0.783649052841476</v>
      </c>
      <c r="L11" s="54" t="n">
        <v>2.89219571524288</v>
      </c>
      <c r="M11" s="55" t="n">
        <v>0.803408422060212</v>
      </c>
      <c r="O11" s="64" t="n">
        <v>9</v>
      </c>
      <c r="P11" s="65" t="s">
        <v>31</v>
      </c>
      <c r="Q11" s="66" t="n">
        <v>38.94</v>
      </c>
      <c r="R11" s="67" t="n">
        <v>38.82</v>
      </c>
      <c r="S11" s="68" t="n">
        <v>24.56</v>
      </c>
      <c r="T11" s="69" t="n">
        <v>36.8</v>
      </c>
      <c r="U11" s="37"/>
      <c r="V11" s="52" t="n">
        <v>0.347714432460195</v>
      </c>
      <c r="W11" s="53" t="n">
        <v>0.379701184956208</v>
      </c>
      <c r="X11" s="58" t="n">
        <v>0.496742671009772</v>
      </c>
      <c r="Y11" s="58" t="n">
        <v>0.429891304347826</v>
      </c>
      <c r="Z11" s="59" t="n">
        <v>1.654049592774</v>
      </c>
      <c r="AA11" s="55" t="n">
        <v>0.434055455316018</v>
      </c>
    </row>
    <row r="12" customFormat="false" ht="13.5" hidden="false" customHeight="false" outlineLevel="0" collapsed="false">
      <c r="A12" s="46" t="n">
        <v>10</v>
      </c>
      <c r="B12" s="70" t="s">
        <v>32</v>
      </c>
      <c r="C12" s="71" t="n">
        <v>8.75</v>
      </c>
      <c r="D12" s="72" t="n">
        <v>10.46</v>
      </c>
      <c r="E12" s="73" t="n">
        <v>6.02</v>
      </c>
      <c r="F12" s="74" t="n">
        <v>10.26</v>
      </c>
      <c r="G12" s="75"/>
      <c r="H12" s="76" t="n">
        <v>0.626285714285714</v>
      </c>
      <c r="I12" s="77" t="n">
        <v>0.62906309751434</v>
      </c>
      <c r="J12" s="77" t="n">
        <v>0.807308970099668</v>
      </c>
      <c r="K12" s="77" t="n">
        <v>0.766081871345029</v>
      </c>
      <c r="L12" s="78" t="n">
        <v>2.82873965324475</v>
      </c>
      <c r="M12" s="79" t="n">
        <v>0.785781283491622</v>
      </c>
      <c r="U12" s="80"/>
      <c r="AA12" s="81"/>
    </row>
    <row r="13" customFormat="false" ht="13.5" hidden="false" customHeight="true" outlineLevel="0" collapsed="false">
      <c r="A13" s="46" t="n">
        <v>11</v>
      </c>
      <c r="B13" s="47" t="s">
        <v>33</v>
      </c>
      <c r="C13" s="48" t="n">
        <v>6.45</v>
      </c>
      <c r="D13" s="49" t="n">
        <v>11.28</v>
      </c>
      <c r="E13" s="50" t="n">
        <v>7.82</v>
      </c>
      <c r="F13" s="51" t="n">
        <v>10.53</v>
      </c>
      <c r="G13" s="37"/>
      <c r="H13" s="52" t="n">
        <v>0.849612403100775</v>
      </c>
      <c r="I13" s="53" t="n">
        <v>0.583333333333333</v>
      </c>
      <c r="J13" s="53" t="n">
        <v>0.621483375959079</v>
      </c>
      <c r="K13" s="53" t="n">
        <v>0.746438746438747</v>
      </c>
      <c r="L13" s="54" t="n">
        <v>2.80086785883193</v>
      </c>
      <c r="M13" s="55" t="n">
        <v>0.778038918667841</v>
      </c>
      <c r="O13" s="14"/>
      <c r="P13" s="82" t="s">
        <v>34</v>
      </c>
      <c r="Q13" s="4"/>
      <c r="R13" s="5"/>
      <c r="S13" s="6"/>
      <c r="T13" s="7"/>
      <c r="U13" s="8"/>
      <c r="V13" s="9" t="s">
        <v>1</v>
      </c>
      <c r="W13" s="10" t="s">
        <v>2</v>
      </c>
      <c r="X13" s="10" t="s">
        <v>3</v>
      </c>
      <c r="Y13" s="10" t="s">
        <v>4</v>
      </c>
      <c r="Z13" s="12" t="s">
        <v>5</v>
      </c>
      <c r="AA13" s="15" t="s">
        <v>6</v>
      </c>
    </row>
    <row r="14" customFormat="false" ht="13.5" hidden="false" customHeight="false" outlineLevel="0" collapsed="false">
      <c r="A14" s="46" t="n">
        <v>12</v>
      </c>
      <c r="B14" s="83" t="s">
        <v>35</v>
      </c>
      <c r="C14" s="48" t="n">
        <v>5.86</v>
      </c>
      <c r="D14" s="49" t="n">
        <v>16.61</v>
      </c>
      <c r="E14" s="50" t="n">
        <v>6.16</v>
      </c>
      <c r="F14" s="51" t="n">
        <v>12.29</v>
      </c>
      <c r="G14" s="37"/>
      <c r="H14" s="52" t="n">
        <v>0.935153583617748</v>
      </c>
      <c r="I14" s="53" t="n">
        <v>0.396146899458158</v>
      </c>
      <c r="J14" s="53" t="n">
        <v>0.788961038961039</v>
      </c>
      <c r="K14" s="53" t="n">
        <v>0.639544344995932</v>
      </c>
      <c r="L14" s="54" t="n">
        <v>2.75980586703288</v>
      </c>
      <c r="M14" s="55" t="n">
        <v>0.766632515614249</v>
      </c>
      <c r="O14" s="84" t="s">
        <v>8</v>
      </c>
      <c r="P14" s="27" t="s">
        <v>9</v>
      </c>
      <c r="Q14" s="18" t="s">
        <v>10</v>
      </c>
      <c r="R14" s="19" t="s">
        <v>11</v>
      </c>
      <c r="S14" s="20" t="s">
        <v>12</v>
      </c>
      <c r="T14" s="21" t="s">
        <v>13</v>
      </c>
      <c r="U14" s="22"/>
      <c r="V14" s="28" t="n">
        <v>6.89</v>
      </c>
      <c r="W14" s="29" t="n">
        <v>9.9</v>
      </c>
      <c r="X14" s="29" t="n">
        <v>4.36</v>
      </c>
      <c r="Y14" s="29" t="n">
        <v>9.81</v>
      </c>
      <c r="Z14" s="12"/>
      <c r="AA14" s="30"/>
    </row>
    <row r="15" customFormat="false" ht="12.75" hidden="false" customHeight="false" outlineLevel="0" collapsed="false">
      <c r="A15" s="46" t="n">
        <v>13</v>
      </c>
      <c r="B15" s="47" t="s">
        <v>36</v>
      </c>
      <c r="C15" s="48" t="n">
        <v>7.92</v>
      </c>
      <c r="D15" s="49" t="n">
        <v>8.26</v>
      </c>
      <c r="E15" s="50" t="n">
        <v>5.41</v>
      </c>
      <c r="F15" s="51" t="n">
        <v>22.41</v>
      </c>
      <c r="G15" s="37"/>
      <c r="H15" s="52" t="n">
        <v>0.691919191919192</v>
      </c>
      <c r="I15" s="53" t="n">
        <v>0.796610169491525</v>
      </c>
      <c r="J15" s="53" t="n">
        <v>0.898336414048059</v>
      </c>
      <c r="K15" s="53" t="n">
        <v>0.350736278447122</v>
      </c>
      <c r="L15" s="54" t="n">
        <v>2.7376020539059</v>
      </c>
      <c r="M15" s="55" t="n">
        <v>0.760464630649187</v>
      </c>
      <c r="O15" s="31" t="n">
        <v>1</v>
      </c>
      <c r="P15" s="85" t="s">
        <v>37</v>
      </c>
      <c r="Q15" s="42" t="n">
        <v>8.85</v>
      </c>
      <c r="R15" s="34" t="n">
        <v>9.9</v>
      </c>
      <c r="S15" s="35" t="n">
        <v>4.36</v>
      </c>
      <c r="T15" s="36" t="n">
        <v>15.4</v>
      </c>
      <c r="U15" s="37"/>
      <c r="V15" s="43" t="n">
        <v>0.778531073446328</v>
      </c>
      <c r="W15" s="44" t="n">
        <v>1</v>
      </c>
      <c r="X15" s="44" t="n">
        <v>1</v>
      </c>
      <c r="Y15" s="44" t="n">
        <v>0.637012987012987</v>
      </c>
      <c r="Z15" s="45" t="n">
        <v>3.41554406045931</v>
      </c>
      <c r="AA15" s="41" t="n">
        <v>1</v>
      </c>
    </row>
    <row r="16" customFormat="false" ht="12.75" hidden="false" customHeight="false" outlineLevel="0" collapsed="false">
      <c r="A16" s="46" t="n">
        <v>14</v>
      </c>
      <c r="B16" s="56" t="s">
        <v>38</v>
      </c>
      <c r="C16" s="48" t="n">
        <v>7.44</v>
      </c>
      <c r="D16" s="49" t="n">
        <v>12.92</v>
      </c>
      <c r="E16" s="50" t="n">
        <v>6.06</v>
      </c>
      <c r="F16" s="51" t="n">
        <v>14.52</v>
      </c>
      <c r="G16" s="37"/>
      <c r="H16" s="52" t="n">
        <v>0.736559139784946</v>
      </c>
      <c r="I16" s="53" t="n">
        <v>0.509287925696594</v>
      </c>
      <c r="J16" s="53" t="n">
        <v>0.801980198019802</v>
      </c>
      <c r="K16" s="53" t="n">
        <v>0.541322314049587</v>
      </c>
      <c r="L16" s="54" t="n">
        <v>2.58914957755093</v>
      </c>
      <c r="M16" s="55" t="n">
        <v>0.719226767958673</v>
      </c>
      <c r="O16" s="46" t="n">
        <v>2</v>
      </c>
      <c r="P16" s="56" t="s">
        <v>39</v>
      </c>
      <c r="Q16" s="57" t="n">
        <v>6.89</v>
      </c>
      <c r="R16" s="49" t="n">
        <v>10.91</v>
      </c>
      <c r="S16" s="50" t="n">
        <v>7.72</v>
      </c>
      <c r="T16" s="51" t="n">
        <v>11.41</v>
      </c>
      <c r="U16" s="37"/>
      <c r="V16" s="52" t="n">
        <v>1</v>
      </c>
      <c r="W16" s="53" t="n">
        <v>0.907424381301558</v>
      </c>
      <c r="X16" s="53" t="n">
        <v>0.564766839378238</v>
      </c>
      <c r="Y16" s="53" t="n">
        <v>0.85977212971078</v>
      </c>
      <c r="Z16" s="59" t="n">
        <v>3.33196335039058</v>
      </c>
      <c r="AA16" s="55" t="n">
        <v>0.97552931287395</v>
      </c>
    </row>
    <row r="17" customFormat="false" ht="12.75" hidden="false" customHeight="false" outlineLevel="0" collapsed="false">
      <c r="A17" s="46" t="n">
        <v>15</v>
      </c>
      <c r="B17" s="86" t="s">
        <v>40</v>
      </c>
      <c r="C17" s="71" t="n">
        <v>7.7</v>
      </c>
      <c r="D17" s="72" t="n">
        <v>21.32</v>
      </c>
      <c r="E17" s="73" t="n">
        <v>6.13</v>
      </c>
      <c r="F17" s="74" t="n">
        <v>10.31</v>
      </c>
      <c r="G17" s="75"/>
      <c r="H17" s="76" t="n">
        <v>0.711688311688312</v>
      </c>
      <c r="I17" s="77" t="n">
        <v>0.308630393996248</v>
      </c>
      <c r="J17" s="77" t="n">
        <v>0.792822185970636</v>
      </c>
      <c r="K17" s="77" t="n">
        <v>0.762366634335597</v>
      </c>
      <c r="L17" s="78" t="n">
        <v>2.57550752599079</v>
      </c>
      <c r="M17" s="79" t="n">
        <v>0.715437211442899</v>
      </c>
      <c r="O17" s="46" t="n">
        <v>3</v>
      </c>
      <c r="P17" s="47" t="s">
        <v>41</v>
      </c>
      <c r="Q17" s="57" t="n">
        <v>7.8</v>
      </c>
      <c r="R17" s="49" t="n">
        <v>13.48</v>
      </c>
      <c r="S17" s="50" t="n">
        <v>6.43</v>
      </c>
      <c r="T17" s="51" t="n">
        <v>9.81</v>
      </c>
      <c r="U17" s="37"/>
      <c r="V17" s="52" t="n">
        <v>0.883333333333333</v>
      </c>
      <c r="W17" s="53" t="n">
        <v>0.734421364985163</v>
      </c>
      <c r="X17" s="53" t="n">
        <v>0.678071539657854</v>
      </c>
      <c r="Y17" s="53" t="n">
        <v>1</v>
      </c>
      <c r="Z17" s="59" t="n">
        <v>3.29582623797635</v>
      </c>
      <c r="AA17" s="55" t="n">
        <v>0.964949120736313</v>
      </c>
    </row>
    <row r="18" customFormat="false" ht="12.75" hidden="false" customHeight="false" outlineLevel="0" collapsed="false">
      <c r="A18" s="46" t="n">
        <v>16</v>
      </c>
      <c r="B18" s="47" t="s">
        <v>42</v>
      </c>
      <c r="C18" s="48" t="n">
        <v>8.5</v>
      </c>
      <c r="D18" s="49" t="n">
        <v>11.36</v>
      </c>
      <c r="E18" s="50" t="n">
        <v>5.93</v>
      </c>
      <c r="F18" s="51" t="n">
        <v>14.88</v>
      </c>
      <c r="G18" s="37"/>
      <c r="H18" s="52" t="n">
        <v>0.644705882352941</v>
      </c>
      <c r="I18" s="53" t="n">
        <v>0.579225352112676</v>
      </c>
      <c r="J18" s="53" t="n">
        <v>0.81956155143339</v>
      </c>
      <c r="K18" s="53" t="n">
        <v>0.528225806451613</v>
      </c>
      <c r="L18" s="54" t="n">
        <v>2.57171859235062</v>
      </c>
      <c r="M18" s="55" t="n">
        <v>0.714384702727427</v>
      </c>
      <c r="O18" s="46" t="n">
        <v>4</v>
      </c>
      <c r="P18" s="87" t="s">
        <v>43</v>
      </c>
      <c r="Q18" s="57" t="n">
        <v>10.52</v>
      </c>
      <c r="R18" s="49" t="n">
        <v>12.39</v>
      </c>
      <c r="S18" s="50" t="n">
        <v>6.76</v>
      </c>
      <c r="T18" s="51" t="n">
        <v>14.18</v>
      </c>
      <c r="U18" s="37"/>
      <c r="V18" s="52" t="n">
        <v>0.654942965779468</v>
      </c>
      <c r="W18" s="53" t="n">
        <v>0.799031476997579</v>
      </c>
      <c r="X18" s="53" t="n">
        <v>0.644970414201184</v>
      </c>
      <c r="Y18" s="53" t="n">
        <v>0.691819464033851</v>
      </c>
      <c r="Z18" s="59" t="n">
        <v>2.79076432101208</v>
      </c>
      <c r="AA18" s="55" t="n">
        <v>0.817077534826702</v>
      </c>
    </row>
    <row r="19" customFormat="false" ht="12.75" hidden="false" customHeight="false" outlineLevel="0" collapsed="false">
      <c r="A19" s="46" t="n">
        <v>17</v>
      </c>
      <c r="B19" s="88" t="s">
        <v>44</v>
      </c>
      <c r="C19" s="48" t="n">
        <v>5.48</v>
      </c>
      <c r="D19" s="49" t="n">
        <v>12.92</v>
      </c>
      <c r="E19" s="50" t="n">
        <v>9.47</v>
      </c>
      <c r="F19" s="51" t="n">
        <v>14.64</v>
      </c>
      <c r="G19" s="37"/>
      <c r="H19" s="52" t="n">
        <v>1</v>
      </c>
      <c r="I19" s="53" t="n">
        <v>0.509287925696594</v>
      </c>
      <c r="J19" s="53" t="n">
        <v>0.513199577613516</v>
      </c>
      <c r="K19" s="53" t="n">
        <v>0.536885245901639</v>
      </c>
      <c r="L19" s="54" t="n">
        <v>2.55937274921175</v>
      </c>
      <c r="M19" s="55" t="n">
        <v>0.710955213394141</v>
      </c>
      <c r="O19" s="46" t="n">
        <v>5</v>
      </c>
      <c r="P19" s="89" t="s">
        <v>45</v>
      </c>
      <c r="Q19" s="57" t="n">
        <v>12.11</v>
      </c>
      <c r="R19" s="49" t="n">
        <v>16.6</v>
      </c>
      <c r="S19" s="50" t="n">
        <v>6.02</v>
      </c>
      <c r="T19" s="51" t="n">
        <v>13.81</v>
      </c>
      <c r="U19" s="37"/>
      <c r="V19" s="52" t="n">
        <v>0.568951279933939</v>
      </c>
      <c r="W19" s="53" t="n">
        <v>0.596385542168675</v>
      </c>
      <c r="X19" s="53" t="n">
        <v>0.724252491694352</v>
      </c>
      <c r="Y19" s="53" t="n">
        <v>0.710354815351195</v>
      </c>
      <c r="Z19" s="59" t="n">
        <v>2.59994412914816</v>
      </c>
      <c r="AA19" s="55" t="n">
        <v>0.761209366099797</v>
      </c>
    </row>
    <row r="20" customFormat="false" ht="12.75" hidden="false" customHeight="false" outlineLevel="0" collapsed="false">
      <c r="A20" s="90" t="n">
        <v>18</v>
      </c>
      <c r="B20" s="91" t="s">
        <v>46</v>
      </c>
      <c r="C20" s="71" t="n">
        <v>8.56</v>
      </c>
      <c r="D20" s="72" t="n">
        <v>10.93</v>
      </c>
      <c r="E20" s="73" t="n">
        <v>7.71</v>
      </c>
      <c r="F20" s="74" t="n">
        <v>13.32</v>
      </c>
      <c r="G20" s="75"/>
      <c r="H20" s="76" t="n">
        <v>0.640186915887851</v>
      </c>
      <c r="I20" s="77" t="n">
        <v>0.602012808783166</v>
      </c>
      <c r="J20" s="77" t="n">
        <v>0.630350194552529</v>
      </c>
      <c r="K20" s="77" t="n">
        <v>0.59009009009009</v>
      </c>
      <c r="L20" s="78" t="n">
        <v>2.46264000931364</v>
      </c>
      <c r="M20" s="79" t="n">
        <v>0.684084314750071</v>
      </c>
      <c r="O20" s="46" t="n">
        <v>6</v>
      </c>
      <c r="P20" s="87" t="s">
        <v>47</v>
      </c>
      <c r="Q20" s="57" t="n">
        <v>8.51</v>
      </c>
      <c r="R20" s="49" t="n">
        <v>20.24</v>
      </c>
      <c r="S20" s="50" t="n">
        <v>10.47</v>
      </c>
      <c r="T20" s="51" t="n">
        <v>11.14</v>
      </c>
      <c r="U20" s="37"/>
      <c r="V20" s="52" t="n">
        <v>0.809635722679201</v>
      </c>
      <c r="W20" s="53" t="n">
        <v>0.489130434782609</v>
      </c>
      <c r="X20" s="53" t="n">
        <v>0.416427889207259</v>
      </c>
      <c r="Y20" s="53" t="n">
        <v>0.880610412926391</v>
      </c>
      <c r="Z20" s="59" t="n">
        <v>2.59580445959546</v>
      </c>
      <c r="AA20" s="55" t="n">
        <v>0.759997357272089</v>
      </c>
    </row>
    <row r="21" customFormat="false" ht="12.75" hidden="false" customHeight="false" outlineLevel="0" collapsed="false">
      <c r="A21" s="46" t="n">
        <v>19</v>
      </c>
      <c r="B21" s="56" t="s">
        <v>48</v>
      </c>
      <c r="C21" s="48" t="n">
        <v>9.18</v>
      </c>
      <c r="D21" s="49" t="n">
        <v>10.03</v>
      </c>
      <c r="E21" s="50" t="n">
        <v>8.69</v>
      </c>
      <c r="F21" s="51" t="n">
        <v>12.44</v>
      </c>
      <c r="G21" s="37"/>
      <c r="H21" s="52" t="n">
        <v>0.596949891067538</v>
      </c>
      <c r="I21" s="53" t="n">
        <v>0.656031904287139</v>
      </c>
      <c r="J21" s="58" t="n">
        <v>0.559263521288838</v>
      </c>
      <c r="K21" s="58" t="n">
        <v>0.631832797427653</v>
      </c>
      <c r="L21" s="54" t="n">
        <v>2.44407811407117</v>
      </c>
      <c r="M21" s="55" t="n">
        <v>0.678928099737165</v>
      </c>
      <c r="O21" s="46" t="n">
        <v>7</v>
      </c>
      <c r="P21" s="87" t="s">
        <v>49</v>
      </c>
      <c r="Q21" s="57" t="n">
        <v>17.45</v>
      </c>
      <c r="R21" s="49" t="n">
        <v>37.8</v>
      </c>
      <c r="S21" s="50" t="n">
        <v>6.24</v>
      </c>
      <c r="T21" s="51" t="n">
        <v>11.66</v>
      </c>
      <c r="U21" s="37"/>
      <c r="V21" s="52" t="n">
        <v>0.394842406876791</v>
      </c>
      <c r="W21" s="53" t="n">
        <v>0.261904761904762</v>
      </c>
      <c r="X21" s="53" t="n">
        <v>0.698717948717949</v>
      </c>
      <c r="Y21" s="53" t="n">
        <v>0.841337907375643</v>
      </c>
      <c r="Z21" s="59" t="n">
        <v>2.19680302487514</v>
      </c>
      <c r="AA21" s="55" t="n">
        <v>0.64317806650684</v>
      </c>
    </row>
    <row r="22" customFormat="false" ht="12.75" hidden="false" customHeight="false" outlineLevel="0" collapsed="false">
      <c r="A22" s="90" t="n">
        <v>20</v>
      </c>
      <c r="B22" s="70" t="s">
        <v>50</v>
      </c>
      <c r="C22" s="71" t="n">
        <v>9.88</v>
      </c>
      <c r="D22" s="72" t="n">
        <v>12.28</v>
      </c>
      <c r="E22" s="73" t="n">
        <v>7.9</v>
      </c>
      <c r="F22" s="74" t="n">
        <v>11.57</v>
      </c>
      <c r="G22" s="75"/>
      <c r="H22" s="76" t="n">
        <v>0.554655870445344</v>
      </c>
      <c r="I22" s="77" t="n">
        <v>0.535830618892508</v>
      </c>
      <c r="J22" s="77" t="n">
        <v>0.615189873417722</v>
      </c>
      <c r="K22" s="77" t="n">
        <v>0.679343128781331</v>
      </c>
      <c r="L22" s="78" t="n">
        <v>2.38501949153691</v>
      </c>
      <c r="M22" s="79" t="n">
        <v>0.662522503639628</v>
      </c>
      <c r="O22" s="46" t="n">
        <v>8</v>
      </c>
      <c r="P22" s="87" t="s">
        <v>51</v>
      </c>
      <c r="Q22" s="57" t="n">
        <v>12.22</v>
      </c>
      <c r="R22" s="49" t="n">
        <v>16.3</v>
      </c>
      <c r="S22" s="50" t="n">
        <v>11.7</v>
      </c>
      <c r="T22" s="51" t="n">
        <v>19.35</v>
      </c>
      <c r="U22" s="37"/>
      <c r="V22" s="52" t="n">
        <v>0.563829787234043</v>
      </c>
      <c r="W22" s="53" t="n">
        <v>0.607361963190184</v>
      </c>
      <c r="X22" s="58" t="n">
        <v>0.372649572649573</v>
      </c>
      <c r="Y22" s="58" t="n">
        <v>0.506976744186047</v>
      </c>
      <c r="Z22" s="59" t="n">
        <v>2.05081806725985</v>
      </c>
      <c r="AA22" s="55" t="n">
        <v>0.600436718413773</v>
      </c>
    </row>
    <row r="23" customFormat="false" ht="13.5" hidden="false" customHeight="false" outlineLevel="0" collapsed="false">
      <c r="A23" s="46" t="n">
        <v>21</v>
      </c>
      <c r="B23" s="56" t="s">
        <v>52</v>
      </c>
      <c r="C23" s="48" t="n">
        <v>12.37</v>
      </c>
      <c r="D23" s="49" t="n">
        <v>13.37</v>
      </c>
      <c r="E23" s="50" t="n">
        <v>4.86</v>
      </c>
      <c r="F23" s="51" t="n">
        <v>17.63</v>
      </c>
      <c r="G23" s="37"/>
      <c r="H23" s="52" t="n">
        <v>0.443007275666936</v>
      </c>
      <c r="I23" s="53" t="n">
        <v>0.492146596858639</v>
      </c>
      <c r="J23" s="53" t="n">
        <v>1</v>
      </c>
      <c r="K23" s="53" t="n">
        <v>0.445830969937606</v>
      </c>
      <c r="L23" s="54" t="n">
        <v>2.38098484246318</v>
      </c>
      <c r="M23" s="55" t="n">
        <v>0.66140173887644</v>
      </c>
      <c r="O23" s="64" t="n">
        <v>9</v>
      </c>
      <c r="P23" s="92" t="s">
        <v>53</v>
      </c>
      <c r="Q23" s="93" t="n">
        <v>18.09</v>
      </c>
      <c r="R23" s="94" t="n">
        <v>26.9</v>
      </c>
      <c r="S23" s="95" t="n">
        <v>8.26</v>
      </c>
      <c r="T23" s="96" t="n">
        <v>31.88</v>
      </c>
      <c r="U23" s="37"/>
      <c r="V23" s="97" t="n">
        <v>0.380873410724157</v>
      </c>
      <c r="W23" s="98" t="n">
        <v>0.368029739776952</v>
      </c>
      <c r="X23" s="99" t="n">
        <v>0.527845036319613</v>
      </c>
      <c r="Y23" s="99" t="n">
        <v>0.30771643663739</v>
      </c>
      <c r="Z23" s="100" t="n">
        <v>1.58446462345811</v>
      </c>
      <c r="AA23" s="101" t="n">
        <v>0.46389816539068</v>
      </c>
    </row>
    <row r="24" customFormat="false" ht="12.75" hidden="false" customHeight="false" outlineLevel="0" collapsed="false">
      <c r="A24" s="46" t="n">
        <v>22</v>
      </c>
      <c r="B24" s="56" t="s">
        <v>54</v>
      </c>
      <c r="C24" s="48" t="n">
        <v>11.28</v>
      </c>
      <c r="D24" s="49" t="n">
        <v>9.99</v>
      </c>
      <c r="E24" s="50" t="n">
        <v>7.01</v>
      </c>
      <c r="F24" s="51" t="n">
        <v>15.32</v>
      </c>
      <c r="G24" s="37"/>
      <c r="H24" s="52" t="n">
        <v>0.48581560283688</v>
      </c>
      <c r="I24" s="53" t="n">
        <v>0.658658658658659</v>
      </c>
      <c r="J24" s="53" t="n">
        <v>0.693295292439372</v>
      </c>
      <c r="K24" s="53" t="n">
        <v>0.513054830287206</v>
      </c>
      <c r="L24" s="54" t="n">
        <v>2.35082438422212</v>
      </c>
      <c r="M24" s="55" t="n">
        <v>0.653023617701459</v>
      </c>
    </row>
    <row r="25" customFormat="false" ht="13.5" hidden="false" customHeight="false" outlineLevel="0" collapsed="false">
      <c r="A25" s="46" t="n">
        <v>23</v>
      </c>
      <c r="B25" s="47" t="s">
        <v>55</v>
      </c>
      <c r="C25" s="48" t="n">
        <v>9.94</v>
      </c>
      <c r="D25" s="49" t="n">
        <v>15.52</v>
      </c>
      <c r="E25" s="50" t="n">
        <v>6.66</v>
      </c>
      <c r="F25" s="51" t="n">
        <v>12.67</v>
      </c>
      <c r="G25" s="37"/>
      <c r="H25" s="52" t="n">
        <v>0.551307847082495</v>
      </c>
      <c r="I25" s="53" t="n">
        <v>0.423969072164948</v>
      </c>
      <c r="J25" s="53" t="n">
        <v>0.72972972972973</v>
      </c>
      <c r="K25" s="53" t="n">
        <v>0.620363062352013</v>
      </c>
      <c r="L25" s="54" t="n">
        <v>2.32536971132919</v>
      </c>
      <c r="M25" s="55" t="n">
        <v>0.645952692841434</v>
      </c>
    </row>
    <row r="26" customFormat="false" ht="12.75" hidden="false" customHeight="false" outlineLevel="0" collapsed="false">
      <c r="A26" s="46" t="n">
        <v>24</v>
      </c>
      <c r="B26" s="47" t="s">
        <v>56</v>
      </c>
      <c r="C26" s="48" t="n">
        <v>9.8</v>
      </c>
      <c r="D26" s="49" t="n">
        <v>16.47</v>
      </c>
      <c r="E26" s="50" t="n">
        <v>6.97</v>
      </c>
      <c r="F26" s="51" t="n">
        <v>12.15</v>
      </c>
      <c r="G26" s="37"/>
      <c r="H26" s="52" t="n">
        <v>0.559183673469388</v>
      </c>
      <c r="I26" s="53" t="n">
        <v>0.399514268366727</v>
      </c>
      <c r="J26" s="53" t="n">
        <v>0.697274031563845</v>
      </c>
      <c r="K26" s="53" t="n">
        <v>0.646913580246914</v>
      </c>
      <c r="L26" s="54" t="n">
        <v>2.30288555364687</v>
      </c>
      <c r="M26" s="55" t="n">
        <v>0.639706932380032</v>
      </c>
      <c r="O26" s="102"/>
      <c r="P26" s="103" t="s">
        <v>57</v>
      </c>
      <c r="Q26" s="103"/>
      <c r="R26" s="103"/>
      <c r="S26" s="103"/>
      <c r="T26" s="103"/>
      <c r="U26" s="103"/>
      <c r="V26" s="103" t="s">
        <v>1</v>
      </c>
      <c r="W26" s="103" t="s">
        <v>2</v>
      </c>
      <c r="X26" s="103" t="s">
        <v>3</v>
      </c>
      <c r="Y26" s="103" t="s">
        <v>4</v>
      </c>
      <c r="Z26" s="103" t="s">
        <v>58</v>
      </c>
      <c r="AA26" s="104" t="s">
        <v>59</v>
      </c>
    </row>
    <row r="27" customFormat="false" ht="12.75" hidden="false" customHeight="false" outlineLevel="0" collapsed="false">
      <c r="A27" s="46" t="n">
        <v>25</v>
      </c>
      <c r="B27" s="47" t="s">
        <v>60</v>
      </c>
      <c r="C27" s="48" t="n">
        <v>10.3</v>
      </c>
      <c r="D27" s="49" t="n">
        <v>18.34</v>
      </c>
      <c r="E27" s="50" t="n">
        <v>6.25</v>
      </c>
      <c r="F27" s="51" t="n">
        <v>12.58</v>
      </c>
      <c r="G27" s="37"/>
      <c r="H27" s="52" t="n">
        <v>0.532038834951456</v>
      </c>
      <c r="I27" s="53" t="n">
        <v>0.358778625954198</v>
      </c>
      <c r="J27" s="53" t="n">
        <v>0.7776</v>
      </c>
      <c r="K27" s="53" t="n">
        <v>0.624801271860095</v>
      </c>
      <c r="L27" s="54" t="n">
        <v>2.29321873276575</v>
      </c>
      <c r="M27" s="55" t="n">
        <v>0.637021635092054</v>
      </c>
      <c r="O27" s="105" t="s">
        <v>8</v>
      </c>
      <c r="P27" s="106" t="s">
        <v>9</v>
      </c>
      <c r="Q27" s="106" t="s">
        <v>10</v>
      </c>
      <c r="R27" s="106" t="s">
        <v>11</v>
      </c>
      <c r="S27" s="106" t="s">
        <v>12</v>
      </c>
      <c r="T27" s="106" t="s">
        <v>13</v>
      </c>
      <c r="U27" s="106"/>
      <c r="V27" s="106" t="n">
        <v>12.25</v>
      </c>
      <c r="W27" s="106" t="n">
        <v>10.2</v>
      </c>
      <c r="X27" s="106" t="n">
        <v>7.62</v>
      </c>
      <c r="Y27" s="106" t="n">
        <v>17.46</v>
      </c>
      <c r="Z27" s="106" t="s">
        <v>61</v>
      </c>
      <c r="AA27" s="107" t="n">
        <v>0.25</v>
      </c>
    </row>
    <row r="28" customFormat="false" ht="12.75" hidden="false" customHeight="false" outlineLevel="0" collapsed="false">
      <c r="A28" s="46" t="n">
        <v>26</v>
      </c>
      <c r="B28" s="47" t="s">
        <v>62</v>
      </c>
      <c r="C28" s="48" t="n">
        <v>11.44</v>
      </c>
      <c r="D28" s="49" t="n">
        <v>17.03</v>
      </c>
      <c r="E28" s="50" t="n">
        <v>6.46</v>
      </c>
      <c r="F28" s="51" t="n">
        <v>11.64</v>
      </c>
      <c r="G28" s="37"/>
      <c r="H28" s="52" t="n">
        <v>0.479020979020979</v>
      </c>
      <c r="I28" s="53" t="n">
        <v>0.386376981796829</v>
      </c>
      <c r="J28" s="53" t="n">
        <v>0.752321981424149</v>
      </c>
      <c r="K28" s="53" t="n">
        <v>0.675257731958763</v>
      </c>
      <c r="L28" s="54" t="n">
        <v>2.29297767420072</v>
      </c>
      <c r="M28" s="55" t="n">
        <v>0.636954672652295</v>
      </c>
      <c r="O28" s="105" t="n">
        <v>1</v>
      </c>
      <c r="P28" s="106" t="s">
        <v>14</v>
      </c>
      <c r="Q28" s="106" t="n">
        <v>12.25</v>
      </c>
      <c r="R28" s="106" t="n">
        <v>10.2</v>
      </c>
      <c r="S28" s="106" t="n">
        <v>7.62</v>
      </c>
      <c r="T28" s="106" t="n">
        <v>17.46</v>
      </c>
      <c r="U28" s="106"/>
      <c r="V28" s="108" t="n">
        <v>1</v>
      </c>
      <c r="W28" s="108" t="n">
        <v>1</v>
      </c>
      <c r="X28" s="108" t="n">
        <v>1</v>
      </c>
      <c r="Y28" s="108" t="n">
        <v>1</v>
      </c>
      <c r="Z28" s="109" t="n">
        <v>4</v>
      </c>
      <c r="AA28" s="110" t="n">
        <v>1</v>
      </c>
    </row>
    <row r="29" customFormat="false" ht="12.75" hidden="false" customHeight="false" outlineLevel="0" collapsed="false">
      <c r="A29" s="46" t="n">
        <v>27</v>
      </c>
      <c r="B29" s="47" t="s">
        <v>63</v>
      </c>
      <c r="C29" s="48" t="n">
        <v>9.19</v>
      </c>
      <c r="D29" s="49" t="n">
        <v>11.43</v>
      </c>
      <c r="E29" s="50" t="n">
        <v>8.96</v>
      </c>
      <c r="F29" s="51" t="n">
        <v>13.99</v>
      </c>
      <c r="G29" s="37"/>
      <c r="H29" s="52" t="n">
        <v>0.596300326441785</v>
      </c>
      <c r="I29" s="53" t="n">
        <v>0.575678040244969</v>
      </c>
      <c r="J29" s="53" t="n">
        <v>0.542410714285714</v>
      </c>
      <c r="K29" s="53" t="n">
        <v>0.561829878484632</v>
      </c>
      <c r="L29" s="54" t="n">
        <v>2.2762189594571</v>
      </c>
      <c r="M29" s="55" t="n">
        <v>0.632299354031578</v>
      </c>
      <c r="O29" s="105" t="n">
        <v>2</v>
      </c>
      <c r="P29" s="106" t="s">
        <v>37</v>
      </c>
      <c r="Q29" s="106" t="n">
        <v>17.76</v>
      </c>
      <c r="R29" s="106" t="n">
        <v>14.46</v>
      </c>
      <c r="S29" s="106" t="n">
        <v>10.18</v>
      </c>
      <c r="T29" s="106" t="n">
        <v>19.79</v>
      </c>
      <c r="U29" s="106"/>
      <c r="V29" s="108" t="n">
        <v>0.689752252252252</v>
      </c>
      <c r="W29" s="108" t="n">
        <v>0.705394190871369</v>
      </c>
      <c r="X29" s="108" t="n">
        <v>0.74852652259332</v>
      </c>
      <c r="Y29" s="108" t="n">
        <v>0.882263769580596</v>
      </c>
      <c r="Z29" s="109" t="n">
        <v>3.02593673529754</v>
      </c>
      <c r="AA29" s="110" t="n">
        <v>0.756484183824385</v>
      </c>
    </row>
    <row r="30" customFormat="false" ht="12.75" hidden="false" customHeight="false" outlineLevel="0" collapsed="false">
      <c r="A30" s="46" t="n">
        <v>28</v>
      </c>
      <c r="B30" s="56" t="s">
        <v>64</v>
      </c>
      <c r="C30" s="48" t="n">
        <v>14.57</v>
      </c>
      <c r="D30" s="49" t="n">
        <v>11.02</v>
      </c>
      <c r="E30" s="50" t="n">
        <v>5.27</v>
      </c>
      <c r="F30" s="51" t="n">
        <v>21.27</v>
      </c>
      <c r="G30" s="37"/>
      <c r="H30" s="52" t="n">
        <v>0.3761153054221</v>
      </c>
      <c r="I30" s="53" t="n">
        <v>0.597096188747731</v>
      </c>
      <c r="J30" s="53" t="n">
        <v>0.922201138519924</v>
      </c>
      <c r="K30" s="53" t="n">
        <v>0.369534555712271</v>
      </c>
      <c r="L30" s="54" t="n">
        <v>2.26494718840203</v>
      </c>
      <c r="M30" s="55" t="n">
        <v>0.629168225750924</v>
      </c>
      <c r="O30" s="105" t="n">
        <v>3</v>
      </c>
      <c r="P30" s="106" t="s">
        <v>65</v>
      </c>
      <c r="Q30" s="106" t="n">
        <v>17.07</v>
      </c>
      <c r="R30" s="106" t="n">
        <v>12.86</v>
      </c>
      <c r="S30" s="106" t="n">
        <v>13.2</v>
      </c>
      <c r="T30" s="106" t="n">
        <v>19.03</v>
      </c>
      <c r="U30" s="106"/>
      <c r="V30" s="108" t="n">
        <v>0.717633274751025</v>
      </c>
      <c r="W30" s="108" t="n">
        <v>0.793157076205288</v>
      </c>
      <c r="X30" s="108" t="n">
        <v>0.577272727272727</v>
      </c>
      <c r="Y30" s="108" t="n">
        <v>0.917498686284814</v>
      </c>
      <c r="Z30" s="109" t="n">
        <v>3.00556176451385</v>
      </c>
      <c r="AA30" s="110" t="n">
        <v>0.751390441128463</v>
      </c>
    </row>
    <row r="31" customFormat="false" ht="12.75" hidden="false" customHeight="false" outlineLevel="0" collapsed="false">
      <c r="A31" s="46" t="n">
        <v>29</v>
      </c>
      <c r="B31" s="47" t="s">
        <v>66</v>
      </c>
      <c r="C31" s="48" t="n">
        <v>8.49</v>
      </c>
      <c r="D31" s="49" t="n">
        <v>12.14</v>
      </c>
      <c r="E31" s="50" t="n">
        <v>10.22</v>
      </c>
      <c r="F31" s="51" t="n">
        <v>13.29</v>
      </c>
      <c r="G31" s="37"/>
      <c r="H31" s="52" t="n">
        <v>0.645465253239105</v>
      </c>
      <c r="I31" s="53" t="n">
        <v>0.542009884678748</v>
      </c>
      <c r="J31" s="53" t="n">
        <v>0.475538160469667</v>
      </c>
      <c r="K31" s="58" t="n">
        <v>0.591422121896163</v>
      </c>
      <c r="L31" s="54" t="n">
        <v>2.25443542028368</v>
      </c>
      <c r="M31" s="55" t="n">
        <v>0.626248214842772</v>
      </c>
      <c r="O31" s="105" t="n">
        <v>4</v>
      </c>
      <c r="P31" s="106" t="s">
        <v>28</v>
      </c>
      <c r="Q31" s="106" t="n">
        <v>14.36</v>
      </c>
      <c r="R31" s="106" t="n">
        <v>13.98</v>
      </c>
      <c r="S31" s="106" t="n">
        <v>19.64</v>
      </c>
      <c r="T31" s="106" t="n">
        <v>23.62</v>
      </c>
      <c r="U31" s="106"/>
      <c r="V31" s="108" t="n">
        <v>0.853064066852368</v>
      </c>
      <c r="W31" s="108" t="n">
        <v>0.729613733905579</v>
      </c>
      <c r="X31" s="108" t="n">
        <v>0.387983706720978</v>
      </c>
      <c r="Y31" s="108" t="n">
        <v>0.739204064352244</v>
      </c>
      <c r="Z31" s="109" t="n">
        <v>2.70986557183117</v>
      </c>
      <c r="AA31" s="110" t="n">
        <v>0.677466392957792</v>
      </c>
    </row>
    <row r="32" customFormat="false" ht="12.75" hidden="false" customHeight="false" outlineLevel="0" collapsed="false">
      <c r="A32" s="46" t="n">
        <v>30</v>
      </c>
      <c r="B32" s="56" t="s">
        <v>67</v>
      </c>
      <c r="C32" s="48" t="n">
        <v>13.48</v>
      </c>
      <c r="D32" s="49" t="n">
        <v>15.19</v>
      </c>
      <c r="E32" s="50" t="n">
        <v>7.24</v>
      </c>
      <c r="F32" s="51" t="n">
        <v>10.6</v>
      </c>
      <c r="G32" s="37"/>
      <c r="H32" s="52" t="n">
        <v>0.406528189910979</v>
      </c>
      <c r="I32" s="53" t="n">
        <v>0.433179723502304</v>
      </c>
      <c r="J32" s="53" t="n">
        <v>0.671270718232044</v>
      </c>
      <c r="K32" s="53" t="n">
        <v>0.741509433962264</v>
      </c>
      <c r="L32" s="54" t="n">
        <v>2.25248806560759</v>
      </c>
      <c r="M32" s="55" t="n">
        <v>0.625707269034968</v>
      </c>
      <c r="O32" s="105" t="n">
        <v>5</v>
      </c>
      <c r="P32" s="106" t="s">
        <v>18</v>
      </c>
      <c r="Q32" s="106" t="n">
        <v>15.06</v>
      </c>
      <c r="R32" s="106" t="n">
        <v>15.25</v>
      </c>
      <c r="S32" s="106" t="n">
        <v>22.33</v>
      </c>
      <c r="T32" s="106" t="n">
        <v>19.75</v>
      </c>
      <c r="U32" s="106"/>
      <c r="V32" s="108" t="n">
        <v>0.813413014608234</v>
      </c>
      <c r="W32" s="108" t="n">
        <v>0.668852459016393</v>
      </c>
      <c r="X32" s="108" t="n">
        <v>0.341244961934617</v>
      </c>
      <c r="Y32" s="108" t="n">
        <v>0.884050632911392</v>
      </c>
      <c r="Z32" s="109" t="n">
        <v>2.70756106847064</v>
      </c>
      <c r="AA32" s="110" t="n">
        <v>0.676890267117659</v>
      </c>
    </row>
    <row r="33" customFormat="false" ht="12.75" hidden="false" customHeight="false" outlineLevel="0" collapsed="false">
      <c r="A33" s="46" t="n">
        <v>31</v>
      </c>
      <c r="B33" s="47" t="s">
        <v>68</v>
      </c>
      <c r="C33" s="48" t="n">
        <v>11.51</v>
      </c>
      <c r="D33" s="49" t="n">
        <v>10.81</v>
      </c>
      <c r="E33" s="50" t="n">
        <v>7.82</v>
      </c>
      <c r="F33" s="51" t="n">
        <v>14.79</v>
      </c>
      <c r="G33" s="37"/>
      <c r="H33" s="52" t="n">
        <v>0.476107732406603</v>
      </c>
      <c r="I33" s="53" t="n">
        <v>0.608695652173913</v>
      </c>
      <c r="J33" s="53" t="n">
        <v>0.621483375959079</v>
      </c>
      <c r="K33" s="53" t="n">
        <v>0.531440162271805</v>
      </c>
      <c r="L33" s="54" t="n">
        <v>2.2377269228114</v>
      </c>
      <c r="M33" s="55" t="n">
        <v>0.621606845823913</v>
      </c>
      <c r="O33" s="105" t="n">
        <v>6</v>
      </c>
      <c r="P33" s="106" t="s">
        <v>19</v>
      </c>
      <c r="Q33" s="106" t="n">
        <v>19.79</v>
      </c>
      <c r="R33" s="106" t="n">
        <v>16.61</v>
      </c>
      <c r="S33" s="106" t="n">
        <v>8.92</v>
      </c>
      <c r="T33" s="106" t="n">
        <v>29.5</v>
      </c>
      <c r="U33" s="106"/>
      <c r="V33" s="108" t="n">
        <v>0.61899949469429</v>
      </c>
      <c r="W33" s="108" t="n">
        <v>0.614087898856111</v>
      </c>
      <c r="X33" s="108" t="n">
        <v>0.854260089686099</v>
      </c>
      <c r="Y33" s="108" t="n">
        <v>0.591864406779661</v>
      </c>
      <c r="Z33" s="109" t="n">
        <v>2.67921189001616</v>
      </c>
      <c r="AA33" s="110" t="n">
        <v>0.66980297250404</v>
      </c>
    </row>
    <row r="34" customFormat="false" ht="12.75" hidden="false" customHeight="false" outlineLevel="0" collapsed="false">
      <c r="A34" s="46" t="n">
        <v>32</v>
      </c>
      <c r="B34" s="47" t="s">
        <v>69</v>
      </c>
      <c r="C34" s="48" t="n">
        <v>10.9</v>
      </c>
      <c r="D34" s="49" t="n">
        <v>10.93</v>
      </c>
      <c r="E34" s="50" t="n">
        <v>8.01</v>
      </c>
      <c r="F34" s="51" t="n">
        <v>15.36</v>
      </c>
      <c r="G34" s="37"/>
      <c r="H34" s="52" t="n">
        <v>0.502752293577982</v>
      </c>
      <c r="I34" s="53" t="n">
        <v>0.602012808783166</v>
      </c>
      <c r="J34" s="53" t="n">
        <v>0.606741573033708</v>
      </c>
      <c r="K34" s="53" t="n">
        <v>0.51171875</v>
      </c>
      <c r="L34" s="54" t="n">
        <v>2.22322542539486</v>
      </c>
      <c r="M34" s="55" t="n">
        <v>0.617578548189858</v>
      </c>
      <c r="O34" s="105" t="n">
        <v>7</v>
      </c>
      <c r="P34" s="106" t="s">
        <v>22</v>
      </c>
      <c r="Q34" s="106" t="n">
        <v>17.43</v>
      </c>
      <c r="R34" s="106" t="n">
        <v>19.08</v>
      </c>
      <c r="S34" s="106" t="n">
        <v>14.76</v>
      </c>
      <c r="T34" s="106" t="n">
        <v>24.08</v>
      </c>
      <c r="U34" s="106"/>
      <c r="V34" s="108" t="n">
        <v>0.70281124497992</v>
      </c>
      <c r="W34" s="108" t="n">
        <v>0.534591194968554</v>
      </c>
      <c r="X34" s="108" t="n">
        <v>0.516260162601626</v>
      </c>
      <c r="Y34" s="108" t="n">
        <v>0.725083056478405</v>
      </c>
      <c r="Z34" s="109" t="n">
        <v>2.4787456590285</v>
      </c>
      <c r="AA34" s="110" t="n">
        <v>0.619686414757126</v>
      </c>
    </row>
    <row r="35" customFormat="false" ht="12.75" hidden="false" customHeight="false" outlineLevel="0" collapsed="false">
      <c r="A35" s="46" t="n">
        <v>33</v>
      </c>
      <c r="B35" s="47" t="s">
        <v>70</v>
      </c>
      <c r="C35" s="48" t="n">
        <v>20.68</v>
      </c>
      <c r="D35" s="49" t="n">
        <v>11.49</v>
      </c>
      <c r="E35" s="50" t="n">
        <v>7.19</v>
      </c>
      <c r="F35" s="51" t="n">
        <v>11.11</v>
      </c>
      <c r="G35" s="37"/>
      <c r="H35" s="52" t="n">
        <v>0.264990328820116</v>
      </c>
      <c r="I35" s="53" t="n">
        <v>0.572671888598782</v>
      </c>
      <c r="J35" s="58" t="n">
        <v>0.675938803894298</v>
      </c>
      <c r="K35" s="58" t="n">
        <v>0.707470747074708</v>
      </c>
      <c r="L35" s="54" t="n">
        <v>2.2210717683879</v>
      </c>
      <c r="M35" s="55" t="n">
        <v>0.616980294700824</v>
      </c>
      <c r="O35" s="105" t="n">
        <v>8</v>
      </c>
      <c r="P35" s="106" t="s">
        <v>71</v>
      </c>
      <c r="Q35" s="106" t="n">
        <v>21.57</v>
      </c>
      <c r="R35" s="106" t="n">
        <v>20.72</v>
      </c>
      <c r="S35" s="106" t="n">
        <v>11.1</v>
      </c>
      <c r="T35" s="106" t="n">
        <v>24.36</v>
      </c>
      <c r="U35" s="106"/>
      <c r="V35" s="108" t="n">
        <v>0.567918405192397</v>
      </c>
      <c r="W35" s="108" t="n">
        <v>0.492277992277992</v>
      </c>
      <c r="X35" s="108" t="n">
        <v>0.686486486486487</v>
      </c>
      <c r="Y35" s="108" t="n">
        <v>0.716748768472907</v>
      </c>
      <c r="Z35" s="109" t="n">
        <v>2.46343165242978</v>
      </c>
      <c r="AA35" s="110" t="n">
        <v>0.615857913107446</v>
      </c>
    </row>
    <row r="36" customFormat="false" ht="12.75" hidden="false" customHeight="false" outlineLevel="0" collapsed="false">
      <c r="A36" s="46" t="n">
        <v>34</v>
      </c>
      <c r="B36" s="47" t="s">
        <v>72</v>
      </c>
      <c r="C36" s="48" t="n">
        <v>18.64</v>
      </c>
      <c r="D36" s="49" t="n">
        <v>13.23</v>
      </c>
      <c r="E36" s="50" t="n">
        <v>6.16</v>
      </c>
      <c r="F36" s="51" t="n">
        <v>12.56</v>
      </c>
      <c r="G36" s="37"/>
      <c r="H36" s="52" t="n">
        <v>0.293991416309013</v>
      </c>
      <c r="I36" s="53" t="n">
        <v>0.497354497354497</v>
      </c>
      <c r="J36" s="53" t="n">
        <v>0.788961038961039</v>
      </c>
      <c r="K36" s="53" t="n">
        <v>0.625796178343949</v>
      </c>
      <c r="L36" s="54" t="n">
        <v>2.2061031309685</v>
      </c>
      <c r="M36" s="55" t="n">
        <v>0.612822232607676</v>
      </c>
      <c r="O36" s="105" t="n">
        <v>9</v>
      </c>
      <c r="P36" s="106" t="s">
        <v>43</v>
      </c>
      <c r="Q36" s="106" t="n">
        <v>18.56</v>
      </c>
      <c r="R36" s="106" t="n">
        <v>16.96</v>
      </c>
      <c r="S36" s="106" t="n">
        <v>10.66</v>
      </c>
      <c r="T36" s="106" t="n">
        <v>36.26</v>
      </c>
      <c r="U36" s="106"/>
      <c r="V36" s="108" t="n">
        <v>0.660021551724138</v>
      </c>
      <c r="W36" s="108" t="n">
        <v>0.601415094339623</v>
      </c>
      <c r="X36" s="108" t="n">
        <v>0.714821763602251</v>
      </c>
      <c r="Y36" s="108" t="n">
        <v>0.481522338665196</v>
      </c>
      <c r="Z36" s="109" t="n">
        <v>2.45778074833121</v>
      </c>
      <c r="AA36" s="110" t="n">
        <v>0.614445187082802</v>
      </c>
    </row>
    <row r="37" customFormat="false" ht="12.75" hidden="false" customHeight="false" outlineLevel="0" collapsed="false">
      <c r="A37" s="46" t="n">
        <v>35</v>
      </c>
      <c r="B37" s="47" t="s">
        <v>73</v>
      </c>
      <c r="C37" s="48" t="n">
        <v>8.08</v>
      </c>
      <c r="D37" s="49" t="n">
        <v>16.58</v>
      </c>
      <c r="E37" s="50" t="n">
        <v>6.39</v>
      </c>
      <c r="F37" s="51" t="n">
        <v>23.31</v>
      </c>
      <c r="G37" s="37"/>
      <c r="H37" s="52" t="n">
        <v>0.678217821782178</v>
      </c>
      <c r="I37" s="53" t="n">
        <v>0.39686369119421</v>
      </c>
      <c r="J37" s="53" t="n">
        <v>0.76056338028169</v>
      </c>
      <c r="K37" s="53" t="n">
        <v>0.337194337194337</v>
      </c>
      <c r="L37" s="54" t="n">
        <v>2.17283923045242</v>
      </c>
      <c r="M37" s="55" t="n">
        <v>0.603582021897057</v>
      </c>
      <c r="O37" s="105" t="n">
        <v>10</v>
      </c>
      <c r="P37" s="106" t="s">
        <v>39</v>
      </c>
      <c r="Q37" s="106" t="n">
        <v>16.08</v>
      </c>
      <c r="R37" s="106" t="n">
        <v>22.59</v>
      </c>
      <c r="S37" s="106" t="n">
        <v>25.04</v>
      </c>
      <c r="T37" s="106" t="n">
        <v>22.43</v>
      </c>
      <c r="U37" s="106"/>
      <c r="V37" s="108" t="n">
        <v>0.76181592039801</v>
      </c>
      <c r="W37" s="108" t="n">
        <v>0.451527224435591</v>
      </c>
      <c r="X37" s="108" t="n">
        <v>0.304313099041534</v>
      </c>
      <c r="Y37" s="108" t="n">
        <v>0.778421756576014</v>
      </c>
      <c r="Z37" s="109" t="n">
        <v>2.29607800045115</v>
      </c>
      <c r="AA37" s="110" t="n">
        <v>0.574019500112787</v>
      </c>
    </row>
    <row r="38" customFormat="false" ht="12.75" hidden="false" customHeight="false" outlineLevel="0" collapsed="false">
      <c r="A38" s="46" t="n">
        <v>36</v>
      </c>
      <c r="B38" s="56" t="s">
        <v>74</v>
      </c>
      <c r="C38" s="48" t="n">
        <v>19.08</v>
      </c>
      <c r="D38" s="49" t="n">
        <v>14.04</v>
      </c>
      <c r="E38" s="50" t="n">
        <v>6.21</v>
      </c>
      <c r="F38" s="51" t="n">
        <v>12.41</v>
      </c>
      <c r="G38" s="37"/>
      <c r="H38" s="52" t="n">
        <v>0.287211740041929</v>
      </c>
      <c r="I38" s="53" t="n">
        <v>0.468660968660969</v>
      </c>
      <c r="J38" s="53" t="n">
        <v>0.782608695652174</v>
      </c>
      <c r="K38" s="53" t="n">
        <v>0.633360193392425</v>
      </c>
      <c r="L38" s="54" t="n">
        <v>2.1718415977475</v>
      </c>
      <c r="M38" s="55" t="n">
        <v>0.603304894552933</v>
      </c>
      <c r="O38" s="105" t="n">
        <v>11</v>
      </c>
      <c r="P38" s="106" t="s">
        <v>75</v>
      </c>
      <c r="Q38" s="106" t="n">
        <v>19.75</v>
      </c>
      <c r="R38" s="106" t="n">
        <v>14.61</v>
      </c>
      <c r="S38" s="106" t="n">
        <v>23.05</v>
      </c>
      <c r="T38" s="106" t="n">
        <v>35.36</v>
      </c>
      <c r="U38" s="106"/>
      <c r="V38" s="108" t="n">
        <v>0.620253164556962</v>
      </c>
      <c r="W38" s="108" t="n">
        <v>0.698151950718686</v>
      </c>
      <c r="X38" s="108" t="n">
        <v>0.33058568329718</v>
      </c>
      <c r="Y38" s="108" t="n">
        <v>0.493778280542986</v>
      </c>
      <c r="Z38" s="109" t="n">
        <v>2.14276907911581</v>
      </c>
      <c r="AA38" s="110" t="n">
        <v>0.535692269778954</v>
      </c>
    </row>
    <row r="39" customFormat="false" ht="12.75" hidden="false" customHeight="false" outlineLevel="0" collapsed="false">
      <c r="A39" s="46" t="n">
        <v>37</v>
      </c>
      <c r="B39" s="56" t="s">
        <v>76</v>
      </c>
      <c r="C39" s="48" t="n">
        <v>12.69</v>
      </c>
      <c r="D39" s="49" t="n">
        <v>15.27</v>
      </c>
      <c r="E39" s="50" t="n">
        <v>8.03</v>
      </c>
      <c r="F39" s="51" t="n">
        <v>11.23</v>
      </c>
      <c r="G39" s="37"/>
      <c r="H39" s="52" t="n">
        <v>0.43183609141056</v>
      </c>
      <c r="I39" s="53" t="n">
        <v>0.430910281597904</v>
      </c>
      <c r="J39" s="53" t="n">
        <v>0.605230386052304</v>
      </c>
      <c r="K39" s="53" t="n">
        <v>0.699910952804987</v>
      </c>
      <c r="L39" s="54" t="n">
        <v>2.16788771186575</v>
      </c>
      <c r="M39" s="55" t="n">
        <v>0.60220656458843</v>
      </c>
      <c r="O39" s="105" t="n">
        <v>12</v>
      </c>
      <c r="P39" s="106" t="s">
        <v>77</v>
      </c>
      <c r="Q39" s="106" t="n">
        <v>26.17</v>
      </c>
      <c r="R39" s="106" t="n">
        <v>22.25</v>
      </c>
      <c r="S39" s="106" t="n">
        <v>10.41</v>
      </c>
      <c r="T39" s="106" t="n">
        <v>37.95</v>
      </c>
      <c r="U39" s="106"/>
      <c r="V39" s="108" t="n">
        <v>0.468093236530378</v>
      </c>
      <c r="W39" s="108" t="n">
        <v>0.458426966292135</v>
      </c>
      <c r="X39" s="108" t="n">
        <v>0.731988472622478</v>
      </c>
      <c r="Y39" s="108" t="n">
        <v>0.460079051383399</v>
      </c>
      <c r="Z39" s="109" t="n">
        <v>2.11858772682839</v>
      </c>
      <c r="AA39" s="110" t="n">
        <v>0.529646931707098</v>
      </c>
    </row>
    <row r="40" customFormat="false" ht="12.75" hidden="false" customHeight="false" outlineLevel="0" collapsed="false">
      <c r="A40" s="46" t="n">
        <v>38</v>
      </c>
      <c r="B40" s="47" t="s">
        <v>78</v>
      </c>
      <c r="C40" s="48" t="n">
        <v>6.6</v>
      </c>
      <c r="D40" s="49" t="n">
        <v>13.24</v>
      </c>
      <c r="E40" s="50" t="n">
        <v>17.7</v>
      </c>
      <c r="F40" s="51" t="n">
        <v>14</v>
      </c>
      <c r="G40" s="37"/>
      <c r="H40" s="52" t="n">
        <v>0.83030303030303</v>
      </c>
      <c r="I40" s="53" t="n">
        <v>0.496978851963746</v>
      </c>
      <c r="J40" s="53" t="n">
        <v>0.274576271186441</v>
      </c>
      <c r="K40" s="53" t="n">
        <v>0.561428571428572</v>
      </c>
      <c r="L40" s="54" t="n">
        <v>2.16328672488179</v>
      </c>
      <c r="M40" s="55" t="n">
        <v>0.600928479681096</v>
      </c>
      <c r="O40" s="105" t="n">
        <v>13</v>
      </c>
      <c r="P40" s="106" t="s">
        <v>73</v>
      </c>
      <c r="Q40" s="106" t="n">
        <v>24.36</v>
      </c>
      <c r="R40" s="106" t="n">
        <v>21.09</v>
      </c>
      <c r="S40" s="106" t="n">
        <v>17.88</v>
      </c>
      <c r="T40" s="106" t="n">
        <v>26.51</v>
      </c>
      <c r="U40" s="106"/>
      <c r="V40" s="108" t="n">
        <v>0.502873563218391</v>
      </c>
      <c r="W40" s="108" t="n">
        <v>0.483641536273115</v>
      </c>
      <c r="X40" s="108" t="n">
        <v>0.426174496644295</v>
      </c>
      <c r="Y40" s="108" t="n">
        <v>0.658619388909845</v>
      </c>
      <c r="Z40" s="109" t="n">
        <v>2.07130898504565</v>
      </c>
      <c r="AA40" s="110" t="n">
        <v>0.517827246261412</v>
      </c>
    </row>
    <row r="41" customFormat="false" ht="12.75" hidden="false" customHeight="false" outlineLevel="0" collapsed="false">
      <c r="A41" s="46" t="n">
        <v>39</v>
      </c>
      <c r="B41" s="47" t="s">
        <v>77</v>
      </c>
      <c r="C41" s="48" t="n">
        <v>10.92</v>
      </c>
      <c r="D41" s="49" t="n">
        <v>15.6</v>
      </c>
      <c r="E41" s="50" t="n">
        <v>7.57</v>
      </c>
      <c r="F41" s="51" t="n">
        <v>13.43</v>
      </c>
      <c r="G41" s="37"/>
      <c r="H41" s="52" t="n">
        <v>0.501831501831502</v>
      </c>
      <c r="I41" s="53" t="n">
        <v>0.421794871794872</v>
      </c>
      <c r="J41" s="53" t="n">
        <v>0.642007926023778</v>
      </c>
      <c r="K41" s="53" t="n">
        <v>0.585256887565153</v>
      </c>
      <c r="L41" s="54" t="n">
        <v>2.1508911872153</v>
      </c>
      <c r="M41" s="55" t="n">
        <v>0.597485185956286</v>
      </c>
      <c r="O41" s="105" t="n">
        <v>14</v>
      </c>
      <c r="P41" s="106" t="s">
        <v>74</v>
      </c>
      <c r="Q41" s="106" t="n">
        <v>30.51</v>
      </c>
      <c r="R41" s="106" t="n">
        <v>17.44</v>
      </c>
      <c r="S41" s="106" t="n">
        <v>14.23</v>
      </c>
      <c r="T41" s="106" t="n">
        <v>35.03</v>
      </c>
      <c r="U41" s="106"/>
      <c r="V41" s="108" t="n">
        <v>0.401507702392658</v>
      </c>
      <c r="W41" s="108" t="n">
        <v>0.584862385321101</v>
      </c>
      <c r="X41" s="108" t="n">
        <v>0.535488404778637</v>
      </c>
      <c r="Y41" s="108" t="n">
        <v>0.498429917213817</v>
      </c>
      <c r="Z41" s="109" t="n">
        <v>2.02028840970621</v>
      </c>
      <c r="AA41" s="110" t="n">
        <v>0.505072102426553</v>
      </c>
    </row>
    <row r="42" customFormat="false" ht="12.75" hidden="false" customHeight="false" outlineLevel="0" collapsed="false">
      <c r="A42" s="46" t="n">
        <v>40</v>
      </c>
      <c r="B42" s="47" t="s">
        <v>79</v>
      </c>
      <c r="C42" s="48" t="n">
        <v>9.77</v>
      </c>
      <c r="D42" s="49" t="n">
        <v>25.06</v>
      </c>
      <c r="E42" s="50" t="n">
        <v>6.85</v>
      </c>
      <c r="F42" s="51" t="n">
        <v>13.16</v>
      </c>
      <c r="G42" s="37"/>
      <c r="H42" s="52" t="n">
        <v>0.560900716479018</v>
      </c>
      <c r="I42" s="53" t="n">
        <v>0.262569832402235</v>
      </c>
      <c r="J42" s="58" t="n">
        <v>0.709489051094891</v>
      </c>
      <c r="K42" s="58" t="n">
        <v>0.59726443768997</v>
      </c>
      <c r="L42" s="54" t="n">
        <v>2.13022403766611</v>
      </c>
      <c r="M42" s="55" t="n">
        <v>0.591744162995672</v>
      </c>
      <c r="O42" s="105" t="n">
        <v>15</v>
      </c>
      <c r="P42" s="106" t="s">
        <v>80</v>
      </c>
      <c r="Q42" s="106" t="n">
        <v>22.09</v>
      </c>
      <c r="R42" s="106" t="n">
        <v>16.4</v>
      </c>
      <c r="S42" s="106" t="n">
        <v>22.77</v>
      </c>
      <c r="T42" s="106" t="n">
        <v>35.12</v>
      </c>
      <c r="U42" s="106"/>
      <c r="V42" s="108" t="n">
        <v>0.55454956994115</v>
      </c>
      <c r="W42" s="108" t="n">
        <v>0.621951219512195</v>
      </c>
      <c r="X42" s="108" t="n">
        <v>0.334650856389987</v>
      </c>
      <c r="Y42" s="108" t="n">
        <v>0.497152619589977</v>
      </c>
      <c r="Z42" s="109" t="n">
        <v>2.00830426543331</v>
      </c>
      <c r="AA42" s="110" t="n">
        <v>0.502076066358327</v>
      </c>
    </row>
    <row r="43" customFormat="false" ht="12.75" hidden="false" customHeight="false" outlineLevel="0" collapsed="false">
      <c r="A43" s="46" t="n">
        <v>41</v>
      </c>
      <c r="B43" s="56" t="s">
        <v>81</v>
      </c>
      <c r="C43" s="48" t="n">
        <v>9.95</v>
      </c>
      <c r="D43" s="49" t="n">
        <v>12.38</v>
      </c>
      <c r="E43" s="50" t="n">
        <v>8.21</v>
      </c>
      <c r="F43" s="51" t="n">
        <v>17.82</v>
      </c>
      <c r="G43" s="37"/>
      <c r="H43" s="52" t="n">
        <v>0.550753768844221</v>
      </c>
      <c r="I43" s="53" t="n">
        <v>0.531502423263328</v>
      </c>
      <c r="J43" s="53" t="n">
        <v>0.591961023142509</v>
      </c>
      <c r="K43" s="53" t="n">
        <v>0.441077441077441</v>
      </c>
      <c r="L43" s="54" t="n">
        <v>2.1152946563275</v>
      </c>
      <c r="M43" s="55" t="n">
        <v>0.587597005650692</v>
      </c>
      <c r="O43" s="105" t="n">
        <v>16</v>
      </c>
      <c r="P43" s="106" t="s">
        <v>51</v>
      </c>
      <c r="Q43" s="106" t="n">
        <v>19</v>
      </c>
      <c r="R43" s="106" t="n">
        <v>21.46</v>
      </c>
      <c r="S43" s="106" t="n">
        <v>14.61</v>
      </c>
      <c r="T43" s="106" t="n">
        <v>57.94</v>
      </c>
      <c r="U43" s="106"/>
      <c r="V43" s="108" t="n">
        <v>0.644736842105263</v>
      </c>
      <c r="W43" s="108" t="n">
        <v>0.475302889095993</v>
      </c>
      <c r="X43" s="108" t="n">
        <v>0.521560574948665</v>
      </c>
      <c r="Y43" s="108" t="n">
        <v>0.301346220227822</v>
      </c>
      <c r="Z43" s="109" t="n">
        <v>1.94294652637774</v>
      </c>
      <c r="AA43" s="110" t="n">
        <v>0.485736631594436</v>
      </c>
    </row>
    <row r="44" customFormat="false" ht="12.75" hidden="false" customHeight="false" outlineLevel="0" collapsed="false">
      <c r="A44" s="46" t="n">
        <v>42</v>
      </c>
      <c r="B44" s="47" t="s">
        <v>82</v>
      </c>
      <c r="C44" s="48" t="n">
        <v>17.27</v>
      </c>
      <c r="D44" s="49" t="n">
        <v>12.42</v>
      </c>
      <c r="E44" s="50" t="n">
        <v>10.09</v>
      </c>
      <c r="F44" s="51" t="n">
        <v>10.34</v>
      </c>
      <c r="G44" s="37"/>
      <c r="H44" s="52" t="n">
        <v>0.317313259988419</v>
      </c>
      <c r="I44" s="53" t="n">
        <v>0.529790660225443</v>
      </c>
      <c r="J44" s="53" t="n">
        <v>0.481665014866204</v>
      </c>
      <c r="K44" s="111" t="n">
        <v>0.760154738878143</v>
      </c>
      <c r="L44" s="54" t="n">
        <v>2.08892367395821</v>
      </c>
      <c r="M44" s="55" t="n">
        <v>0.580271543814957</v>
      </c>
      <c r="O44" s="105" t="n">
        <v>17</v>
      </c>
      <c r="P44" s="106" t="s">
        <v>83</v>
      </c>
      <c r="Q44" s="106" t="n">
        <v>22.93</v>
      </c>
      <c r="R44" s="106" t="n">
        <v>25.16</v>
      </c>
      <c r="S44" s="106" t="n">
        <v>10.7</v>
      </c>
      <c r="T44" s="106" t="n">
        <v>61.39</v>
      </c>
      <c r="U44" s="106"/>
      <c r="V44" s="108" t="n">
        <v>0.534234627126036</v>
      </c>
      <c r="W44" s="108" t="n">
        <v>0.405405405405405</v>
      </c>
      <c r="X44" s="108" t="n">
        <v>0.712149532710281</v>
      </c>
      <c r="Y44" s="108" t="n">
        <v>0.284411141879785</v>
      </c>
      <c r="Z44" s="109" t="n">
        <v>1.93620070712151</v>
      </c>
      <c r="AA44" s="110" t="n">
        <v>0.484050176780377</v>
      </c>
    </row>
    <row r="45" customFormat="false" ht="12.75" hidden="false" customHeight="false" outlineLevel="0" collapsed="false">
      <c r="A45" s="46" t="n">
        <v>43</v>
      </c>
      <c r="B45" s="56" t="s">
        <v>84</v>
      </c>
      <c r="C45" s="48" t="n">
        <v>11.73</v>
      </c>
      <c r="D45" s="49" t="n">
        <v>16.96</v>
      </c>
      <c r="E45" s="50" t="n">
        <v>6.9</v>
      </c>
      <c r="F45" s="51" t="n">
        <v>16</v>
      </c>
      <c r="G45" s="37"/>
      <c r="H45" s="52" t="n">
        <v>0.467178175618073</v>
      </c>
      <c r="I45" s="53" t="n">
        <v>0.387971698113208</v>
      </c>
      <c r="J45" s="53" t="n">
        <v>0.704347826086957</v>
      </c>
      <c r="K45" s="53" t="n">
        <v>0.49125</v>
      </c>
      <c r="L45" s="54" t="n">
        <v>2.05074769981824</v>
      </c>
      <c r="M45" s="55" t="n">
        <v>0.569666833012448</v>
      </c>
      <c r="O45" s="105" t="n">
        <v>18</v>
      </c>
      <c r="P45" s="106" t="s">
        <v>48</v>
      </c>
      <c r="Q45" s="106" t="n">
        <v>23.25</v>
      </c>
      <c r="R45" s="106" t="n">
        <v>25.46</v>
      </c>
      <c r="S45" s="106" t="n">
        <v>19.32</v>
      </c>
      <c r="T45" s="106" t="n">
        <v>30.28</v>
      </c>
      <c r="U45" s="106"/>
      <c r="V45" s="108" t="n">
        <v>0.526881720430108</v>
      </c>
      <c r="W45" s="108" t="n">
        <v>0.400628436763551</v>
      </c>
      <c r="X45" s="108" t="n">
        <v>0.394409937888199</v>
      </c>
      <c r="Y45" s="108" t="n">
        <v>0.57661822985469</v>
      </c>
      <c r="Z45" s="109" t="n">
        <v>1.89853832493655</v>
      </c>
      <c r="AA45" s="110" t="n">
        <v>0.474634581234137</v>
      </c>
    </row>
    <row r="46" customFormat="false" ht="12.75" hidden="false" customHeight="false" outlineLevel="0" collapsed="false">
      <c r="A46" s="46" t="n">
        <v>44</v>
      </c>
      <c r="B46" s="47" t="s">
        <v>85</v>
      </c>
      <c r="C46" s="48" t="n">
        <v>9.21</v>
      </c>
      <c r="D46" s="49" t="n">
        <v>25.06</v>
      </c>
      <c r="E46" s="50" t="n">
        <v>6.2</v>
      </c>
      <c r="F46" s="51" t="n">
        <v>19.67</v>
      </c>
      <c r="G46" s="37"/>
      <c r="H46" s="52" t="n">
        <v>0.59500542888165</v>
      </c>
      <c r="I46" s="53" t="n">
        <v>0.262569832402235</v>
      </c>
      <c r="J46" s="53" t="n">
        <v>0.783870967741936</v>
      </c>
      <c r="K46" s="53" t="n">
        <v>0.399593289273005</v>
      </c>
      <c r="L46" s="54" t="n">
        <v>2.04103951829883</v>
      </c>
      <c r="M46" s="55" t="n">
        <v>0.566970046361918</v>
      </c>
      <c r="O46" s="105" t="n">
        <v>19</v>
      </c>
      <c r="P46" s="106" t="s">
        <v>68</v>
      </c>
      <c r="Q46" s="106" t="n">
        <v>22.03</v>
      </c>
      <c r="R46" s="106" t="n">
        <v>18.27</v>
      </c>
      <c r="S46" s="106" t="n">
        <v>17.34</v>
      </c>
      <c r="T46" s="106" t="n">
        <v>75.84</v>
      </c>
      <c r="U46" s="106"/>
      <c r="V46" s="108" t="n">
        <v>0.556059918293236</v>
      </c>
      <c r="W46" s="108" t="n">
        <v>0.558292282430213</v>
      </c>
      <c r="X46" s="108" t="n">
        <v>0.439446366782007</v>
      </c>
      <c r="Y46" s="108" t="n">
        <v>0.230221518987342</v>
      </c>
      <c r="Z46" s="109" t="n">
        <v>1.7840200864928</v>
      </c>
      <c r="AA46" s="110" t="n">
        <v>0.4460050216232</v>
      </c>
    </row>
    <row r="47" customFormat="false" ht="12.75" hidden="false" customHeight="false" outlineLevel="0" collapsed="false">
      <c r="A47" s="46" t="n">
        <v>45</v>
      </c>
      <c r="B47" s="56" t="s">
        <v>86</v>
      </c>
      <c r="C47" s="48" t="n">
        <v>10.39</v>
      </c>
      <c r="D47" s="49" t="n">
        <v>26.35</v>
      </c>
      <c r="E47" s="50" t="n">
        <v>7.1</v>
      </c>
      <c r="F47" s="51" t="n">
        <v>16.07</v>
      </c>
      <c r="G47" s="37"/>
      <c r="H47" s="52" t="n">
        <v>0.527430221366699</v>
      </c>
      <c r="I47" s="53" t="n">
        <v>0.249715370018975</v>
      </c>
      <c r="J47" s="53" t="n">
        <v>0.684507042253521</v>
      </c>
      <c r="K47" s="53" t="n">
        <v>0.489110143123833</v>
      </c>
      <c r="L47" s="54" t="n">
        <v>1.95076277676303</v>
      </c>
      <c r="M47" s="55" t="n">
        <v>0.541892526855282</v>
      </c>
      <c r="O47" s="105" t="n">
        <v>20</v>
      </c>
      <c r="P47" s="106" t="s">
        <v>25</v>
      </c>
      <c r="Q47" s="106" t="n">
        <v>33.98</v>
      </c>
      <c r="R47" s="106" t="n">
        <v>23.05</v>
      </c>
      <c r="S47" s="106" t="n">
        <v>18.04</v>
      </c>
      <c r="T47" s="106" t="n">
        <v>33.18</v>
      </c>
      <c r="U47" s="106"/>
      <c r="V47" s="108" t="n">
        <v>0.360506180105945</v>
      </c>
      <c r="W47" s="108" t="n">
        <v>0.442516268980477</v>
      </c>
      <c r="X47" s="108" t="n">
        <v>0.42239467849224</v>
      </c>
      <c r="Y47" s="108" t="n">
        <v>0.52622061482821</v>
      </c>
      <c r="Z47" s="109" t="n">
        <v>1.75163774240687</v>
      </c>
      <c r="AA47" s="110" t="n">
        <v>0.437909435601718</v>
      </c>
    </row>
    <row r="48" customFormat="false" ht="12.75" hidden="false" customHeight="false" outlineLevel="0" collapsed="false">
      <c r="A48" s="46" t="n">
        <v>46</v>
      </c>
      <c r="B48" s="56" t="s">
        <v>87</v>
      </c>
      <c r="C48" s="48" t="n">
        <v>11.42</v>
      </c>
      <c r="D48" s="49" t="n">
        <v>17.91</v>
      </c>
      <c r="E48" s="50" t="n">
        <v>8.59</v>
      </c>
      <c r="F48" s="51" t="n">
        <v>15.42</v>
      </c>
      <c r="G48" s="37"/>
      <c r="H48" s="52" t="n">
        <v>0.479859894921191</v>
      </c>
      <c r="I48" s="53" t="n">
        <v>0.367392518146287</v>
      </c>
      <c r="J48" s="53" t="n">
        <v>0.565774155995343</v>
      </c>
      <c r="K48" s="53" t="n">
        <v>0.509727626459144</v>
      </c>
      <c r="L48" s="54" t="n">
        <v>1.92275419552197</v>
      </c>
      <c r="M48" s="55" t="n">
        <v>0.534112164710206</v>
      </c>
      <c r="O48" s="105" t="n">
        <v>21</v>
      </c>
      <c r="P48" s="106" t="s">
        <v>85</v>
      </c>
      <c r="Q48" s="106" t="n">
        <v>33.67</v>
      </c>
      <c r="R48" s="106" t="n">
        <v>24.76</v>
      </c>
      <c r="S48" s="106" t="n">
        <v>25.54</v>
      </c>
      <c r="T48" s="106" t="n">
        <v>50.04</v>
      </c>
      <c r="U48" s="106"/>
      <c r="V48" s="108" t="n">
        <v>0.363825363825364</v>
      </c>
      <c r="W48" s="108" t="n">
        <v>0.411954765751212</v>
      </c>
      <c r="X48" s="108" t="n">
        <v>0.298355520751762</v>
      </c>
      <c r="Y48" s="108" t="n">
        <v>0.348920863309353</v>
      </c>
      <c r="Z48" s="109" t="n">
        <v>1.42305651363769</v>
      </c>
      <c r="AA48" s="110" t="n">
        <v>0.355764128409423</v>
      </c>
    </row>
    <row r="49" customFormat="false" ht="12.75" hidden="false" customHeight="false" outlineLevel="0" collapsed="false">
      <c r="A49" s="46" t="n">
        <v>47</v>
      </c>
      <c r="B49" s="56" t="s">
        <v>88</v>
      </c>
      <c r="C49" s="48" t="n">
        <v>9.99</v>
      </c>
      <c r="D49" s="49" t="n">
        <v>24.1</v>
      </c>
      <c r="E49" s="50" t="n">
        <v>10.45</v>
      </c>
      <c r="F49" s="51" t="n">
        <v>12.61</v>
      </c>
      <c r="G49" s="37"/>
      <c r="H49" s="52" t="n">
        <v>0.548548548548549</v>
      </c>
      <c r="I49" s="53" t="n">
        <v>0.273029045643154</v>
      </c>
      <c r="J49" s="53" t="n">
        <v>0.465071770334928</v>
      </c>
      <c r="K49" s="53" t="n">
        <v>0.623314829500397</v>
      </c>
      <c r="L49" s="54" t="n">
        <v>1.90996419402703</v>
      </c>
      <c r="M49" s="55" t="n">
        <v>0.530559294873272</v>
      </c>
      <c r="O49" s="105" t="n">
        <v>22</v>
      </c>
      <c r="P49" s="106" t="s">
        <v>89</v>
      </c>
      <c r="Q49" s="106" t="n">
        <v>30.03</v>
      </c>
      <c r="R49" s="106" t="n">
        <v>23.68</v>
      </c>
      <c r="S49" s="106" t="n">
        <v>63.23</v>
      </c>
      <c r="T49" s="106" t="n">
        <v>37.92</v>
      </c>
      <c r="U49" s="106"/>
      <c r="V49" s="108" t="n">
        <v>0.407925407925408</v>
      </c>
      <c r="W49" s="108" t="n">
        <v>0.430743243243243</v>
      </c>
      <c r="X49" s="108" t="n">
        <v>0.120512414992883</v>
      </c>
      <c r="Y49" s="108" t="n">
        <v>0.460443037974684</v>
      </c>
      <c r="Z49" s="109" t="n">
        <v>1.41962410413622</v>
      </c>
      <c r="AA49" s="110" t="n">
        <v>0.354906026034054</v>
      </c>
    </row>
    <row r="50" customFormat="false" ht="12.75" hidden="false" customHeight="false" outlineLevel="0" collapsed="false">
      <c r="A50" s="46" t="n">
        <v>48</v>
      </c>
      <c r="B50" s="47" t="s">
        <v>90</v>
      </c>
      <c r="C50" s="48" t="n">
        <v>9.76</v>
      </c>
      <c r="D50" s="49" t="n">
        <v>19.98</v>
      </c>
      <c r="E50" s="50" t="n">
        <v>6.95</v>
      </c>
      <c r="F50" s="51" t="n">
        <v>24.81</v>
      </c>
      <c r="G50" s="37"/>
      <c r="H50" s="52" t="n">
        <v>0.561475409836066</v>
      </c>
      <c r="I50" s="53" t="n">
        <v>0.329329329329329</v>
      </c>
      <c r="J50" s="53" t="n">
        <v>0.699280575539568</v>
      </c>
      <c r="K50" s="58" t="n">
        <v>0.316807738814994</v>
      </c>
      <c r="L50" s="54" t="n">
        <v>1.90689305351996</v>
      </c>
      <c r="M50" s="55" t="n">
        <v>0.529706178282404</v>
      </c>
      <c r="O50" s="105" t="n">
        <v>23</v>
      </c>
      <c r="P50" s="106" t="s">
        <v>91</v>
      </c>
      <c r="Q50" s="106" t="n">
        <v>41.77</v>
      </c>
      <c r="R50" s="106" t="n">
        <v>26.13</v>
      </c>
      <c r="S50" s="106" t="n">
        <v>25.21</v>
      </c>
      <c r="T50" s="106" t="n">
        <v>50.39</v>
      </c>
      <c r="U50" s="106"/>
      <c r="V50" s="108" t="n">
        <v>0.293272683744314</v>
      </c>
      <c r="W50" s="108" t="n">
        <v>0.390355912743972</v>
      </c>
      <c r="X50" s="108" t="n">
        <v>0.302261007536692</v>
      </c>
      <c r="Y50" s="108" t="n">
        <v>0.346497320897003</v>
      </c>
      <c r="Z50" s="109" t="n">
        <v>1.33238692492198</v>
      </c>
      <c r="AA50" s="110" t="n">
        <v>0.333096731230495</v>
      </c>
    </row>
    <row r="51" customFormat="false" ht="13.5" hidden="false" customHeight="false" outlineLevel="0" collapsed="false">
      <c r="A51" s="46" t="n">
        <v>49</v>
      </c>
      <c r="B51" s="47" t="s">
        <v>92</v>
      </c>
      <c r="C51" s="48" t="n">
        <v>11.46</v>
      </c>
      <c r="D51" s="49" t="n">
        <v>41.08</v>
      </c>
      <c r="E51" s="50" t="n">
        <v>7.78</v>
      </c>
      <c r="F51" s="51" t="n">
        <v>13.75</v>
      </c>
      <c r="G51" s="37"/>
      <c r="H51" s="52" t="n">
        <v>0.478184991273997</v>
      </c>
      <c r="I51" s="53" t="n">
        <v>0.160175267770205</v>
      </c>
      <c r="J51" s="53" t="n">
        <v>0.624678663239075</v>
      </c>
      <c r="K51" s="53" t="n">
        <v>0.571636363636364</v>
      </c>
      <c r="L51" s="54" t="n">
        <v>1.83467528591964</v>
      </c>
      <c r="M51" s="55" t="n">
        <v>0.509645169822052</v>
      </c>
      <c r="O51" s="112" t="n">
        <v>24</v>
      </c>
      <c r="P51" s="113" t="s">
        <v>93</v>
      </c>
      <c r="Q51" s="113" t="n">
        <v>50.23</v>
      </c>
      <c r="R51" s="113" t="n">
        <v>21.17</v>
      </c>
      <c r="S51" s="113" t="n">
        <v>36.73</v>
      </c>
      <c r="T51" s="113" t="n">
        <v>60.57</v>
      </c>
      <c r="U51" s="113"/>
      <c r="V51" s="114" t="n">
        <v>0.243878160461875</v>
      </c>
      <c r="W51" s="114" t="n">
        <v>0.481813887576759</v>
      </c>
      <c r="X51" s="114" t="n">
        <v>0.207459842090934</v>
      </c>
      <c r="Y51" s="114" t="n">
        <v>0.288261515601783</v>
      </c>
      <c r="Z51" s="115" t="n">
        <v>1.22141340573135</v>
      </c>
      <c r="AA51" s="116" t="n">
        <v>0.305353351432838</v>
      </c>
    </row>
    <row r="52" customFormat="false" ht="13.5" hidden="false" customHeight="false" outlineLevel="0" collapsed="false">
      <c r="A52" s="46" t="n">
        <v>50</v>
      </c>
      <c r="B52" s="47" t="s">
        <v>94</v>
      </c>
      <c r="C52" s="48" t="n">
        <v>14.55</v>
      </c>
      <c r="D52" s="49" t="n">
        <v>18.68</v>
      </c>
      <c r="E52" s="50" t="n">
        <v>9.09</v>
      </c>
      <c r="F52" s="51" t="n">
        <v>14.36</v>
      </c>
      <c r="G52" s="37"/>
      <c r="H52" s="52" t="n">
        <v>0.376632302405498</v>
      </c>
      <c r="I52" s="53" t="n">
        <v>0.352248394004283</v>
      </c>
      <c r="J52" s="53" t="n">
        <v>0.534653465346535</v>
      </c>
      <c r="K52" s="53" t="n">
        <v>0.547353760445683</v>
      </c>
      <c r="L52" s="54" t="n">
        <v>1.810887922202</v>
      </c>
      <c r="M52" s="55" t="n">
        <v>0.503037398346338</v>
      </c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</row>
    <row r="53" customFormat="false" ht="12.75" hidden="false" customHeight="false" outlineLevel="0" collapsed="false">
      <c r="A53" s="46" t="n">
        <v>51</v>
      </c>
      <c r="B53" s="47" t="s">
        <v>95</v>
      </c>
      <c r="C53" s="48" t="n">
        <v>15.23</v>
      </c>
      <c r="D53" s="49" t="n">
        <v>16.52</v>
      </c>
      <c r="E53" s="50" t="n">
        <v>9.32</v>
      </c>
      <c r="F53" s="51" t="n">
        <v>16.03</v>
      </c>
      <c r="G53" s="37"/>
      <c r="H53" s="52" t="n">
        <v>0.359816152330926</v>
      </c>
      <c r="I53" s="53" t="n">
        <v>0.398305084745763</v>
      </c>
      <c r="J53" s="53" t="n">
        <v>0.521459227467811</v>
      </c>
      <c r="K53" s="53" t="n">
        <v>0.490330630068621</v>
      </c>
      <c r="L53" s="54" t="n">
        <v>1.76991109461312</v>
      </c>
      <c r="M53" s="55" t="n">
        <v>0.491654652628022</v>
      </c>
      <c r="O53" s="102"/>
      <c r="P53" s="103" t="s">
        <v>96</v>
      </c>
      <c r="Q53" s="103"/>
      <c r="R53" s="103"/>
      <c r="S53" s="103"/>
      <c r="T53" s="103"/>
      <c r="U53" s="103"/>
      <c r="V53" s="103" t="s">
        <v>1</v>
      </c>
      <c r="W53" s="103" t="s">
        <v>2</v>
      </c>
      <c r="X53" s="103" t="s">
        <v>3</v>
      </c>
      <c r="Y53" s="103" t="s">
        <v>4</v>
      </c>
      <c r="Z53" s="103" t="s">
        <v>58</v>
      </c>
      <c r="AA53" s="104" t="s">
        <v>97</v>
      </c>
    </row>
    <row r="54" customFormat="false" ht="12.75" hidden="false" customHeight="false" outlineLevel="0" collapsed="false">
      <c r="A54" s="46" t="n">
        <v>52</v>
      </c>
      <c r="B54" s="56" t="s">
        <v>98</v>
      </c>
      <c r="C54" s="48" t="n">
        <v>18.65</v>
      </c>
      <c r="D54" s="49" t="n">
        <v>17.92</v>
      </c>
      <c r="E54" s="50" t="n">
        <v>7.89</v>
      </c>
      <c r="F54" s="51" t="n">
        <v>19.78</v>
      </c>
      <c r="G54" s="37"/>
      <c r="H54" s="52" t="n">
        <v>0.293833780160858</v>
      </c>
      <c r="I54" s="53" t="n">
        <v>0.3671875</v>
      </c>
      <c r="J54" s="53" t="n">
        <v>0.61596958174905</v>
      </c>
      <c r="K54" s="53" t="n">
        <v>0.39737108190091</v>
      </c>
      <c r="L54" s="54" t="n">
        <v>1.67436194381082</v>
      </c>
      <c r="M54" s="55" t="n">
        <v>0.465112537213531</v>
      </c>
      <c r="O54" s="105" t="s">
        <v>8</v>
      </c>
      <c r="P54" s="106" t="s">
        <v>9</v>
      </c>
      <c r="Q54" s="106" t="s">
        <v>10</v>
      </c>
      <c r="R54" s="106" t="s">
        <v>11</v>
      </c>
      <c r="S54" s="106" t="s">
        <v>12</v>
      </c>
      <c r="T54" s="106" t="s">
        <v>13</v>
      </c>
      <c r="U54" s="106"/>
      <c r="V54" s="106" t="n">
        <v>16.12</v>
      </c>
      <c r="W54" s="106" t="n">
        <v>12.46</v>
      </c>
      <c r="X54" s="106" t="n">
        <v>7.06</v>
      </c>
      <c r="Y54" s="106" t="n">
        <v>17.99</v>
      </c>
      <c r="Z54" s="106" t="s">
        <v>61</v>
      </c>
      <c r="AA54" s="110" t="n">
        <v>0.276527663088357</v>
      </c>
    </row>
    <row r="55" customFormat="false" ht="12.75" hidden="false" customHeight="false" outlineLevel="0" collapsed="false">
      <c r="A55" s="46" t="n">
        <v>53</v>
      </c>
      <c r="B55" s="56" t="s">
        <v>99</v>
      </c>
      <c r="C55" s="48" t="n">
        <v>13.62</v>
      </c>
      <c r="D55" s="49" t="n">
        <v>17.97</v>
      </c>
      <c r="E55" s="50" t="n">
        <v>11.06</v>
      </c>
      <c r="F55" s="51" t="n">
        <v>17.19</v>
      </c>
      <c r="G55" s="37"/>
      <c r="H55" s="52" t="n">
        <v>0.402349486049927</v>
      </c>
      <c r="I55" s="53" t="n">
        <v>0.366165831942126</v>
      </c>
      <c r="J55" s="53" t="n">
        <v>0.439421338155515</v>
      </c>
      <c r="K55" s="53" t="n">
        <v>0.457242582897033</v>
      </c>
      <c r="L55" s="54" t="n">
        <v>1.6651792390446</v>
      </c>
      <c r="M55" s="55" t="n">
        <v>0.462561720092965</v>
      </c>
      <c r="O55" s="105" t="n">
        <v>1</v>
      </c>
      <c r="P55" s="106" t="s">
        <v>100</v>
      </c>
      <c r="Q55" s="106" t="n">
        <v>18.33</v>
      </c>
      <c r="R55" s="106" t="n">
        <v>16.91</v>
      </c>
      <c r="S55" s="106" t="n">
        <v>7.06</v>
      </c>
      <c r="T55" s="106" t="n">
        <v>17.99</v>
      </c>
      <c r="U55" s="106"/>
      <c r="V55" s="108" t="n">
        <v>0.879432624113475</v>
      </c>
      <c r="W55" s="108" t="n">
        <v>0.736842105263158</v>
      </c>
      <c r="X55" s="108" t="n">
        <v>1</v>
      </c>
      <c r="Y55" s="108" t="n">
        <v>1</v>
      </c>
      <c r="Z55" s="109" t="n">
        <v>3.61627472937663</v>
      </c>
      <c r="AA55" s="110" t="n">
        <v>1</v>
      </c>
    </row>
    <row r="56" customFormat="false" ht="12.75" hidden="false" customHeight="false" outlineLevel="0" collapsed="false">
      <c r="A56" s="46" t="n">
        <v>54</v>
      </c>
      <c r="B56" s="47" t="s">
        <v>101</v>
      </c>
      <c r="C56" s="48" t="n">
        <v>12.52</v>
      </c>
      <c r="D56" s="49" t="n">
        <v>26.18</v>
      </c>
      <c r="E56" s="50" t="n">
        <v>7.14</v>
      </c>
      <c r="F56" s="51" t="n">
        <v>30.29</v>
      </c>
      <c r="G56" s="37"/>
      <c r="H56" s="52" t="n">
        <v>0.437699680511182</v>
      </c>
      <c r="I56" s="53" t="n">
        <v>0.251336898395722</v>
      </c>
      <c r="J56" s="53" t="n">
        <v>0.680672268907563</v>
      </c>
      <c r="K56" s="53" t="n">
        <v>0.259491581379993</v>
      </c>
      <c r="L56" s="54" t="n">
        <v>1.62920042919446</v>
      </c>
      <c r="M56" s="55" t="n">
        <v>0.452567348447587</v>
      </c>
      <c r="O56" s="105" t="n">
        <v>3</v>
      </c>
      <c r="P56" s="106" t="s">
        <v>20</v>
      </c>
      <c r="Q56" s="106" t="n">
        <v>16.12</v>
      </c>
      <c r="R56" s="106" t="n">
        <v>12.46</v>
      </c>
      <c r="S56" s="106" t="n">
        <v>12.53</v>
      </c>
      <c r="T56" s="106" t="n">
        <v>21.48</v>
      </c>
      <c r="U56" s="106"/>
      <c r="V56" s="108" t="n">
        <v>1</v>
      </c>
      <c r="W56" s="108" t="n">
        <v>1</v>
      </c>
      <c r="X56" s="108" t="n">
        <v>0.563447725458899</v>
      </c>
      <c r="Y56" s="108" t="n">
        <v>0.837523277467412</v>
      </c>
      <c r="Z56" s="109" t="n">
        <v>3.40097100292631</v>
      </c>
      <c r="AA56" s="110" t="n">
        <v>0.940462563670477</v>
      </c>
    </row>
    <row r="57" customFormat="false" ht="12.75" hidden="false" customHeight="false" outlineLevel="0" collapsed="false">
      <c r="A57" s="46" t="n">
        <v>55</v>
      </c>
      <c r="B57" s="47" t="s">
        <v>102</v>
      </c>
      <c r="C57" s="48" t="n">
        <v>20.46</v>
      </c>
      <c r="D57" s="49" t="n">
        <v>14.49</v>
      </c>
      <c r="E57" s="50" t="n">
        <v>10.67</v>
      </c>
      <c r="F57" s="51" t="n">
        <v>18.8</v>
      </c>
      <c r="G57" s="37"/>
      <c r="H57" s="52" t="n">
        <v>0.267839687194526</v>
      </c>
      <c r="I57" s="53" t="n">
        <v>0.454106280193237</v>
      </c>
      <c r="J57" s="53" t="n">
        <v>0.455482661668229</v>
      </c>
      <c r="K57" s="53" t="n">
        <v>0.418085106382979</v>
      </c>
      <c r="L57" s="54" t="n">
        <v>1.59551373543897</v>
      </c>
      <c r="M57" s="55" t="n">
        <v>0.443209692141036</v>
      </c>
      <c r="O57" s="105" t="n">
        <v>4</v>
      </c>
      <c r="P57" s="106" t="s">
        <v>55</v>
      </c>
      <c r="Q57" s="106" t="n">
        <v>18.98</v>
      </c>
      <c r="R57" s="106" t="n">
        <v>13.73</v>
      </c>
      <c r="S57" s="106" t="n">
        <v>9.34</v>
      </c>
      <c r="T57" s="106" t="n">
        <v>32.68</v>
      </c>
      <c r="U57" s="106"/>
      <c r="V57" s="108" t="n">
        <v>0.849315068493151</v>
      </c>
      <c r="W57" s="108" t="n">
        <v>0.907501820830299</v>
      </c>
      <c r="X57" s="108" t="n">
        <v>0.755888650963597</v>
      </c>
      <c r="Y57" s="108" t="n">
        <v>0.550489596083231</v>
      </c>
      <c r="Z57" s="109" t="n">
        <v>3.06319513637028</v>
      </c>
      <c r="AA57" s="110" t="n">
        <v>0.847058192644093</v>
      </c>
    </row>
    <row r="58" customFormat="false" ht="12.75" hidden="false" customHeight="false" outlineLevel="0" collapsed="false">
      <c r="A58" s="46" t="n">
        <v>56</v>
      </c>
      <c r="B58" s="47" t="s">
        <v>103</v>
      </c>
      <c r="C58" s="48" t="n">
        <v>26.04</v>
      </c>
      <c r="D58" s="49" t="n">
        <v>28.35</v>
      </c>
      <c r="E58" s="50" t="n">
        <v>8.24</v>
      </c>
      <c r="F58" s="51" t="n">
        <v>14.94</v>
      </c>
      <c r="G58" s="37"/>
      <c r="H58" s="52" t="n">
        <v>0.210445468509985</v>
      </c>
      <c r="I58" s="53" t="n">
        <v>0.232098765432099</v>
      </c>
      <c r="J58" s="53" t="n">
        <v>0.589805825242719</v>
      </c>
      <c r="K58" s="58" t="n">
        <v>0.526104417670683</v>
      </c>
      <c r="L58" s="54" t="n">
        <v>1.55845447685548</v>
      </c>
      <c r="M58" s="55" t="n">
        <v>0.432915188105793</v>
      </c>
      <c r="O58" s="105" t="n">
        <v>5</v>
      </c>
      <c r="P58" s="106" t="s">
        <v>104</v>
      </c>
      <c r="Q58" s="106" t="n">
        <v>20.07</v>
      </c>
      <c r="R58" s="106" t="n">
        <v>16.08</v>
      </c>
      <c r="S58" s="106" t="n">
        <v>10.75</v>
      </c>
      <c r="T58" s="106" t="n">
        <v>25.89</v>
      </c>
      <c r="U58" s="106"/>
      <c r="V58" s="108" t="n">
        <v>0.803188839063279</v>
      </c>
      <c r="W58" s="108" t="n">
        <v>0.774875621890547</v>
      </c>
      <c r="X58" s="108" t="n">
        <v>0.656744186046512</v>
      </c>
      <c r="Y58" s="108" t="n">
        <v>0.694862881421398</v>
      </c>
      <c r="Z58" s="109" t="n">
        <v>2.92967152842174</v>
      </c>
      <c r="AA58" s="110" t="n">
        <v>0.810135221370957</v>
      </c>
    </row>
    <row r="59" customFormat="false" ht="12.75" hidden="false" customHeight="false" outlineLevel="0" collapsed="false">
      <c r="A59" s="46" t="n">
        <v>57</v>
      </c>
      <c r="B59" s="47" t="s">
        <v>105</v>
      </c>
      <c r="C59" s="48" t="n">
        <v>28.33</v>
      </c>
      <c r="D59" s="49" t="n">
        <v>17.38</v>
      </c>
      <c r="E59" s="50" t="n">
        <v>9.01</v>
      </c>
      <c r="F59" s="51" t="n">
        <v>19</v>
      </c>
      <c r="G59" s="37"/>
      <c r="H59" s="52" t="n">
        <v>0.193434521708436</v>
      </c>
      <c r="I59" s="53" t="n">
        <v>0.378596087456847</v>
      </c>
      <c r="J59" s="53" t="n">
        <v>0.539400665926748</v>
      </c>
      <c r="K59" s="53" t="n">
        <v>0.413684210526316</v>
      </c>
      <c r="L59" s="54" t="n">
        <v>1.52511548561835</v>
      </c>
      <c r="M59" s="55" t="n">
        <v>0.423654118323502</v>
      </c>
      <c r="O59" s="105" t="n">
        <v>6</v>
      </c>
      <c r="P59" s="106" t="s">
        <v>24</v>
      </c>
      <c r="Q59" s="106" t="n">
        <v>18.31</v>
      </c>
      <c r="R59" s="106" t="n">
        <v>23.97</v>
      </c>
      <c r="S59" s="106" t="n">
        <v>14.27</v>
      </c>
      <c r="T59" s="106" t="n">
        <v>22.53</v>
      </c>
      <c r="U59" s="106"/>
      <c r="V59" s="108" t="n">
        <v>0.880393227744402</v>
      </c>
      <c r="W59" s="108" t="n">
        <v>0.519816437213183</v>
      </c>
      <c r="X59" s="108" t="n">
        <v>0.494744218640505</v>
      </c>
      <c r="Y59" s="108" t="n">
        <v>0.798490901020861</v>
      </c>
      <c r="Z59" s="109" t="n">
        <v>2.69344478461895</v>
      </c>
      <c r="AA59" s="110" t="n">
        <v>0.744811991948201</v>
      </c>
    </row>
    <row r="60" customFormat="false" ht="12.75" hidden="false" customHeight="false" outlineLevel="0" collapsed="false">
      <c r="A60" s="46" t="n">
        <v>58</v>
      </c>
      <c r="B60" s="56" t="s">
        <v>106</v>
      </c>
      <c r="C60" s="48" t="n">
        <v>21.73</v>
      </c>
      <c r="D60" s="49" t="n">
        <v>12.91</v>
      </c>
      <c r="E60" s="50" t="n">
        <v>12.46</v>
      </c>
      <c r="F60" s="51" t="n">
        <v>21.76</v>
      </c>
      <c r="G60" s="37"/>
      <c r="H60" s="52" t="n">
        <v>0.252185918085596</v>
      </c>
      <c r="I60" s="53" t="n">
        <v>0.509682416731216</v>
      </c>
      <c r="J60" s="53" t="n">
        <v>0.390048154093098</v>
      </c>
      <c r="K60" s="53" t="n">
        <v>0.361213235294118</v>
      </c>
      <c r="L60" s="54" t="n">
        <v>1.51312972420403</v>
      </c>
      <c r="M60" s="55" t="n">
        <v>0.420324654271564</v>
      </c>
      <c r="O60" s="105" t="n">
        <v>7</v>
      </c>
      <c r="P60" s="106" t="s">
        <v>35</v>
      </c>
      <c r="Q60" s="106" t="n">
        <v>21.62</v>
      </c>
      <c r="R60" s="106" t="n">
        <v>17.98</v>
      </c>
      <c r="S60" s="106" t="n">
        <v>17.62</v>
      </c>
      <c r="T60" s="106" t="n">
        <v>26.52</v>
      </c>
      <c r="U60" s="106"/>
      <c r="V60" s="108" t="n">
        <v>0.745605920444033</v>
      </c>
      <c r="W60" s="108" t="n">
        <v>0.692992213570634</v>
      </c>
      <c r="X60" s="108" t="n">
        <v>0.400681044267877</v>
      </c>
      <c r="Y60" s="108" t="n">
        <v>0.678355957767722</v>
      </c>
      <c r="Z60" s="109" t="n">
        <v>2.51763513605027</v>
      </c>
      <c r="AA60" s="110" t="n">
        <v>0.696195760681117</v>
      </c>
    </row>
    <row r="61" customFormat="false" ht="13.5" hidden="false" customHeight="false" outlineLevel="0" collapsed="false">
      <c r="A61" s="46" t="n">
        <v>59</v>
      </c>
      <c r="B61" s="83" t="s">
        <v>93</v>
      </c>
      <c r="C61" s="48" t="n">
        <v>21.29</v>
      </c>
      <c r="D61" s="49" t="n">
        <v>16.86</v>
      </c>
      <c r="E61" s="50" t="n">
        <v>19.09</v>
      </c>
      <c r="F61" s="118" t="n">
        <v>14.05</v>
      </c>
      <c r="G61" s="37"/>
      <c r="H61" s="119" t="n">
        <v>0.257397839361203</v>
      </c>
      <c r="I61" s="53" t="n">
        <v>0.390272835112693</v>
      </c>
      <c r="J61" s="53" t="n">
        <v>0.254583551597695</v>
      </c>
      <c r="K61" s="120" t="n">
        <v>0.559430604982206</v>
      </c>
      <c r="L61" s="54" t="n">
        <v>1.4616848310538</v>
      </c>
      <c r="M61" s="55" t="n">
        <v>0.4060340375574</v>
      </c>
      <c r="O61" s="112" t="n">
        <v>8</v>
      </c>
      <c r="P61" s="113" t="s">
        <v>107</v>
      </c>
      <c r="Q61" s="113" t="n">
        <v>20.31</v>
      </c>
      <c r="R61" s="113" t="n">
        <v>26.03</v>
      </c>
      <c r="S61" s="113" t="n">
        <v>26.23</v>
      </c>
      <c r="T61" s="113" t="n">
        <v>45.93</v>
      </c>
      <c r="U61" s="113"/>
      <c r="V61" s="114" t="n">
        <v>0.79369768586903</v>
      </c>
      <c r="W61" s="114" t="n">
        <v>0.478678447944679</v>
      </c>
      <c r="X61" s="114" t="n">
        <v>0.269157453297751</v>
      </c>
      <c r="Y61" s="114" t="n">
        <v>0.39168299586327</v>
      </c>
      <c r="Z61" s="115" t="n">
        <v>1.93321658297473</v>
      </c>
      <c r="AA61" s="116" t="n">
        <v>0.53458786393366</v>
      </c>
    </row>
    <row r="62" customFormat="false" ht="13.5" hidden="false" customHeight="false" outlineLevel="0" collapsed="false">
      <c r="A62" s="46" t="n">
        <v>60</v>
      </c>
      <c r="B62" s="83" t="s">
        <v>108</v>
      </c>
      <c r="C62" s="48" t="n">
        <v>14.15</v>
      </c>
      <c r="D62" s="49" t="n">
        <v>24.27</v>
      </c>
      <c r="E62" s="50" t="n">
        <v>8.54</v>
      </c>
      <c r="F62" s="118" t="n">
        <v>34.41</v>
      </c>
      <c r="G62" s="37"/>
      <c r="H62" s="119" t="n">
        <v>0.387279151943463</v>
      </c>
      <c r="I62" s="53" t="n">
        <v>0.27111660486197</v>
      </c>
      <c r="J62" s="53" t="n">
        <v>0.569086651053864</v>
      </c>
      <c r="K62" s="120" t="n">
        <v>0.228421970357454</v>
      </c>
      <c r="L62" s="54" t="n">
        <v>1.45590437821675</v>
      </c>
      <c r="M62" s="55" t="n">
        <v>0.404428314795234</v>
      </c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</row>
    <row r="63" customFormat="false" ht="12.75" hidden="false" customHeight="false" outlineLevel="0" collapsed="false">
      <c r="A63" s="46" t="n">
        <v>61</v>
      </c>
      <c r="B63" s="83" t="s">
        <v>109</v>
      </c>
      <c r="C63" s="48" t="n">
        <v>16.43</v>
      </c>
      <c r="D63" s="49" t="n">
        <v>16.9</v>
      </c>
      <c r="E63" s="50" t="n">
        <v>15.66</v>
      </c>
      <c r="F63" s="118" t="n">
        <v>22.8</v>
      </c>
      <c r="G63" s="37"/>
      <c r="H63" s="119" t="n">
        <v>0.33353621424224</v>
      </c>
      <c r="I63" s="53" t="n">
        <v>0.389349112426036</v>
      </c>
      <c r="J63" s="53" t="n">
        <v>0.310344827586207</v>
      </c>
      <c r="K63" s="121" t="n">
        <v>0.344736842105263</v>
      </c>
      <c r="L63" s="54" t="n">
        <v>1.37796699635975</v>
      </c>
      <c r="M63" s="55" t="n">
        <v>0.382778483614296</v>
      </c>
      <c r="O63" s="102"/>
      <c r="P63" s="103" t="s">
        <v>110</v>
      </c>
      <c r="Q63" s="103"/>
      <c r="R63" s="103"/>
      <c r="S63" s="103"/>
      <c r="T63" s="103"/>
      <c r="U63" s="103"/>
      <c r="V63" s="103" t="s">
        <v>1</v>
      </c>
      <c r="W63" s="103" t="s">
        <v>2</v>
      </c>
      <c r="X63" s="103" t="s">
        <v>3</v>
      </c>
      <c r="Y63" s="103" t="s">
        <v>4</v>
      </c>
      <c r="Z63" s="103" t="s">
        <v>58</v>
      </c>
      <c r="AA63" s="104" t="s">
        <v>97</v>
      </c>
    </row>
    <row r="64" customFormat="false" ht="12.75" hidden="false" customHeight="false" outlineLevel="0" collapsed="false">
      <c r="A64" s="46" t="n">
        <v>62</v>
      </c>
      <c r="B64" s="122" t="s">
        <v>111</v>
      </c>
      <c r="C64" s="48" t="n">
        <v>34.34</v>
      </c>
      <c r="D64" s="49" t="n">
        <v>25.4</v>
      </c>
      <c r="E64" s="50" t="n">
        <v>7.44</v>
      </c>
      <c r="F64" s="118" t="n">
        <v>26.99</v>
      </c>
      <c r="G64" s="37"/>
      <c r="H64" s="119" t="n">
        <v>0.159580663948748</v>
      </c>
      <c r="I64" s="53" t="n">
        <v>0.259055118110236</v>
      </c>
      <c r="J64" s="53" t="n">
        <v>0.653225806451613</v>
      </c>
      <c r="K64" s="120" t="n">
        <v>0.291218969988885</v>
      </c>
      <c r="L64" s="54" t="n">
        <v>1.36308055849948</v>
      </c>
      <c r="M64" s="55" t="n">
        <v>0.378643255321004</v>
      </c>
      <c r="O64" s="105" t="s">
        <v>8</v>
      </c>
      <c r="P64" s="106" t="s">
        <v>9</v>
      </c>
      <c r="Q64" s="106" t="s">
        <v>10</v>
      </c>
      <c r="R64" s="106" t="s">
        <v>11</v>
      </c>
      <c r="S64" s="106" t="s">
        <v>12</v>
      </c>
      <c r="T64" s="106" t="s">
        <v>13</v>
      </c>
      <c r="U64" s="106"/>
      <c r="V64" s="106" t="n">
        <v>34.49</v>
      </c>
      <c r="W64" s="106" t="n">
        <v>32.47</v>
      </c>
      <c r="X64" s="106" t="n">
        <v>34.13</v>
      </c>
      <c r="Y64" s="106" t="n">
        <v>48.18</v>
      </c>
      <c r="Z64" s="106" t="s">
        <v>61</v>
      </c>
      <c r="AA64" s="107" t="n">
        <v>0.25</v>
      </c>
    </row>
    <row r="65" customFormat="false" ht="12.75" hidden="false" customHeight="false" outlineLevel="0" collapsed="false">
      <c r="A65" s="123" t="n">
        <v>63</v>
      </c>
      <c r="B65" s="83" t="s">
        <v>112</v>
      </c>
      <c r="C65" s="48" t="n">
        <v>22.23</v>
      </c>
      <c r="D65" s="124" t="n">
        <v>13.54</v>
      </c>
      <c r="E65" s="125" t="n">
        <v>19.55</v>
      </c>
      <c r="F65" s="118" t="n">
        <v>29.57</v>
      </c>
      <c r="G65" s="37"/>
      <c r="H65" s="119" t="n">
        <v>0.246513720197931</v>
      </c>
      <c r="I65" s="120" t="n">
        <v>0.485967503692762</v>
      </c>
      <c r="J65" s="120" t="n">
        <v>0.248593350383632</v>
      </c>
      <c r="K65" s="120" t="n">
        <v>0.2658099425093</v>
      </c>
      <c r="L65" s="54" t="n">
        <v>1.24688451678362</v>
      </c>
      <c r="M65" s="55" t="n">
        <v>0.346365744489846</v>
      </c>
      <c r="O65" s="105" t="n">
        <v>1</v>
      </c>
      <c r="P65" s="106" t="s">
        <v>113</v>
      </c>
      <c r="Q65" s="106" t="n">
        <v>34.49</v>
      </c>
      <c r="R65" s="106" t="n">
        <v>32.47</v>
      </c>
      <c r="S65" s="106" t="n">
        <v>34.13</v>
      </c>
      <c r="T65" s="106" t="n">
        <v>48.18</v>
      </c>
      <c r="U65" s="106"/>
      <c r="V65" s="108" t="n">
        <v>1</v>
      </c>
      <c r="W65" s="108" t="n">
        <v>1</v>
      </c>
      <c r="X65" s="108" t="n">
        <v>1</v>
      </c>
      <c r="Y65" s="108" t="n">
        <v>1</v>
      </c>
      <c r="Z65" s="109" t="n">
        <v>4</v>
      </c>
      <c r="AA65" s="110" t="n">
        <v>1</v>
      </c>
    </row>
    <row r="66" customFormat="false" ht="13.5" hidden="false" customHeight="false" outlineLevel="0" collapsed="false">
      <c r="A66" s="64" t="n">
        <v>64</v>
      </c>
      <c r="B66" s="126" t="s">
        <v>114</v>
      </c>
      <c r="C66" s="127" t="n">
        <v>24.81</v>
      </c>
      <c r="D66" s="94" t="n">
        <v>28.22</v>
      </c>
      <c r="E66" s="95" t="n">
        <v>16.01</v>
      </c>
      <c r="F66" s="96" t="n">
        <v>27.83</v>
      </c>
      <c r="G66" s="37"/>
      <c r="H66" s="97" t="n">
        <v>0.220878677952439</v>
      </c>
      <c r="I66" s="98" t="n">
        <v>0.233167965981573</v>
      </c>
      <c r="J66" s="98" t="n">
        <v>0.303560274828232</v>
      </c>
      <c r="K66" s="98" t="n">
        <v>0.282429033417176</v>
      </c>
      <c r="L66" s="128" t="n">
        <v>1.04003595217942</v>
      </c>
      <c r="M66" s="101" t="n">
        <v>0.288906327750434</v>
      </c>
      <c r="O66" s="112" t="n">
        <v>2</v>
      </c>
      <c r="P66" s="113" t="s">
        <v>60</v>
      </c>
      <c r="Q66" s="113" t="n">
        <v>36.1</v>
      </c>
      <c r="R66" s="113" t="n">
        <v>36.9</v>
      </c>
      <c r="S66" s="113" t="n">
        <v>57.15</v>
      </c>
      <c r="T66" s="113" t="n">
        <v>64.25</v>
      </c>
      <c r="U66" s="113"/>
      <c r="V66" s="114" t="n">
        <v>0.955401662049862</v>
      </c>
      <c r="W66" s="114" t="n">
        <v>0.879945799457995</v>
      </c>
      <c r="X66" s="114" t="n">
        <v>0.597200349956256</v>
      </c>
      <c r="Y66" s="114" t="n">
        <v>0.74988326848249</v>
      </c>
      <c r="Z66" s="115" t="n">
        <v>3.1824310799466</v>
      </c>
      <c r="AA66" s="116" t="n">
        <v>0.79560776998665</v>
      </c>
    </row>
    <row r="67" customFormat="false" ht="12.75" hidden="false" customHeight="false" outlineLevel="0" collapsed="false">
      <c r="G67" s="80"/>
      <c r="M67" s="81"/>
    </row>
    <row r="91" customFormat="false" ht="12.75" hidden="false" customHeight="false" outlineLevel="0" collapsed="false">
      <c r="G91" s="80"/>
    </row>
    <row r="92" customFormat="false" ht="12.75" hidden="false" customHeight="false" outlineLevel="0" collapsed="false">
      <c r="G92" s="80"/>
    </row>
    <row r="93" customFormat="false" ht="12.75" hidden="false" customHeight="false" outlineLevel="0" collapsed="false">
      <c r="G93" s="80"/>
    </row>
    <row r="94" customFormat="false" ht="12.75" hidden="false" customHeight="false" outlineLevel="0" collapsed="false">
      <c r="G94" s="80"/>
    </row>
    <row r="95" customFormat="false" ht="12.75" hidden="false" customHeight="false" outlineLevel="0" collapsed="false">
      <c r="G95" s="80"/>
    </row>
    <row r="96" customFormat="false" ht="12.75" hidden="false" customHeight="false" outlineLevel="0" collapsed="false">
      <c r="G96" s="80"/>
    </row>
  </sheetData>
  <mergeCells count="3">
    <mergeCell ref="L1:L2"/>
    <mergeCell ref="Z1:Z2"/>
    <mergeCell ref="Z13:Z14"/>
  </mergeCells>
  <printOptions headings="false" gridLines="false" gridLinesSet="true" horizontalCentered="true" verticalCentered="true"/>
  <pageMargins left="0.236111111111111" right="0.236111111111111" top="0.2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85"/>
    <col collapsed="false" customWidth="true" hidden="false" outlineLevel="0" max="3" min="3" style="0" width="5.99"/>
    <col collapsed="false" customWidth="true" hidden="false" outlineLevel="0" max="4" min="4" style="0" width="2.99"/>
    <col collapsed="false" customWidth="true" hidden="false" outlineLevel="0" max="6" min="5" style="0" width="2.28"/>
    <col collapsed="false" customWidth="true" hidden="false" outlineLevel="0" max="7" min="7" style="0" width="4.14"/>
    <col collapsed="false" customWidth="true" hidden="false" outlineLevel="0" max="8" min="8" style="0" width="4.41"/>
    <col collapsed="false" customWidth="true" hidden="false" outlineLevel="0" max="9" min="9" style="0" width="5.13"/>
    <col collapsed="false" customWidth="true" hidden="false" outlineLevel="0" max="10" min="10" style="129" width="6.28"/>
    <col collapsed="false" customWidth="true" hidden="false" outlineLevel="0" max="12" min="11" style="0" width="5.99"/>
    <col collapsed="false" customWidth="true" hidden="false" outlineLevel="0" max="15" min="13" style="0" width="2.28"/>
    <col collapsed="false" customWidth="true" hidden="false" outlineLevel="0" max="16" min="16" style="0" width="4.14"/>
    <col collapsed="false" customWidth="true" hidden="false" outlineLevel="0" max="17" min="17" style="0" width="4.41"/>
    <col collapsed="false" customWidth="true" hidden="false" outlineLevel="0" max="18" min="18" style="0" width="5.13"/>
    <col collapsed="false" customWidth="true" hidden="false" outlineLevel="0" max="19" min="19" style="0" width="6.28"/>
    <col collapsed="false" customWidth="true" hidden="false" outlineLevel="0" max="20" min="20" style="0" width="5.99"/>
    <col collapsed="false" customWidth="true" hidden="false" outlineLevel="0" max="21" min="21" style="0" width="5.41"/>
    <col collapsed="false" customWidth="true" hidden="false" outlineLevel="0" max="24" min="22" style="0" width="2.28"/>
    <col collapsed="false" customWidth="true" hidden="false" outlineLevel="0" max="25" min="25" style="0" width="4.14"/>
    <col collapsed="false" customWidth="true" hidden="false" outlineLevel="0" max="26" min="26" style="0" width="4.41"/>
    <col collapsed="false" customWidth="true" hidden="false" outlineLevel="0" max="27" min="27" style="0" width="5.13"/>
    <col collapsed="false" customWidth="true" hidden="false" outlineLevel="0" max="28" min="28" style="0" width="6.28"/>
    <col collapsed="false" customWidth="true" hidden="false" outlineLevel="0" max="29" min="29" style="0" width="5.99"/>
    <col collapsed="false" customWidth="true" hidden="false" outlineLevel="0" max="30" min="30" style="0" width="6.13"/>
    <col collapsed="false" customWidth="true" hidden="true" outlineLevel="0" max="31" min="31" style="0" width="3.56"/>
    <col collapsed="false" customWidth="true" hidden="false" outlineLevel="0" max="34" min="32" style="0" width="2.28"/>
    <col collapsed="false" customWidth="true" hidden="false" outlineLevel="0" max="35" min="35" style="0" width="4.14"/>
    <col collapsed="false" customWidth="true" hidden="true" outlineLevel="0" max="36" min="36" style="0" width="4.41"/>
    <col collapsed="false" customWidth="true" hidden="false" outlineLevel="0" max="37" min="37" style="0" width="5.13"/>
    <col collapsed="false" customWidth="true" hidden="false" outlineLevel="0" max="38" min="38" style="0" width="6.28"/>
    <col collapsed="false" customWidth="true" hidden="false" outlineLevel="0" max="39" min="39" style="0" width="5.99"/>
    <col collapsed="false" customWidth="true" hidden="false" outlineLevel="0" max="40" min="40" style="1" width="3.85"/>
    <col collapsed="false" customWidth="true" hidden="false" outlineLevel="0" max="43" min="41" style="0" width="7.7"/>
    <col collapsed="false" customWidth="true" hidden="false" outlineLevel="0" max="44" min="44" style="0" width="8.41"/>
    <col collapsed="false" customWidth="true" hidden="false" outlineLevel="0" max="45" min="45" style="0" width="11.56"/>
    <col collapsed="false" customWidth="true" hidden="false" outlineLevel="0" max="46" min="46" style="0" width="9.99"/>
    <col collapsed="false" customWidth="true" hidden="false" outlineLevel="0" max="47" min="47" style="0" width="8.7"/>
    <col collapsed="false" customWidth="true" hidden="false" outlineLevel="0" max="48" min="48" style="0" width="2.7"/>
    <col collapsed="false" customWidth="true" hidden="false" outlineLevel="0" max="49" min="49" style="129" width="8.28"/>
  </cols>
  <sheetData>
    <row r="1" customFormat="false" ht="13.5" hidden="false" customHeight="true" outlineLevel="0" collapsed="false">
      <c r="A1" s="130"/>
      <c r="B1" s="82" t="s">
        <v>115</v>
      </c>
      <c r="C1" s="131" t="n">
        <v>1</v>
      </c>
      <c r="D1" s="131"/>
      <c r="E1" s="131"/>
      <c r="F1" s="131"/>
      <c r="G1" s="131"/>
      <c r="H1" s="131"/>
      <c r="I1" s="131"/>
      <c r="J1" s="131"/>
      <c r="K1" s="131"/>
      <c r="L1" s="132" t="n">
        <v>2</v>
      </c>
      <c r="M1" s="132"/>
      <c r="N1" s="132"/>
      <c r="O1" s="132"/>
      <c r="P1" s="132"/>
      <c r="Q1" s="132"/>
      <c r="R1" s="132"/>
      <c r="S1" s="132"/>
      <c r="T1" s="132"/>
      <c r="U1" s="133" t="n">
        <v>3</v>
      </c>
      <c r="V1" s="133"/>
      <c r="W1" s="133"/>
      <c r="X1" s="133"/>
      <c r="Y1" s="133"/>
      <c r="Z1" s="133"/>
      <c r="AA1" s="133"/>
      <c r="AB1" s="133"/>
      <c r="AC1" s="133"/>
      <c r="AD1" s="134" t="n">
        <v>4</v>
      </c>
      <c r="AE1" s="134"/>
      <c r="AF1" s="134"/>
      <c r="AG1" s="134"/>
      <c r="AH1" s="134"/>
      <c r="AI1" s="134"/>
      <c r="AJ1" s="134"/>
      <c r="AK1" s="134"/>
      <c r="AL1" s="134"/>
      <c r="AM1" s="134"/>
      <c r="AN1" s="8"/>
    </row>
    <row r="2" customFormat="false" ht="13.5" hidden="false" customHeight="false" outlineLevel="0" collapsed="false">
      <c r="A2" s="135" t="s">
        <v>8</v>
      </c>
      <c r="B2" s="136" t="s">
        <v>9</v>
      </c>
      <c r="C2" s="137" t="s">
        <v>116</v>
      </c>
      <c r="D2" s="138" t="s">
        <v>117</v>
      </c>
      <c r="E2" s="138" t="s">
        <v>118</v>
      </c>
      <c r="F2" s="138" t="s">
        <v>119</v>
      </c>
      <c r="G2" s="138" t="s">
        <v>120</v>
      </c>
      <c r="H2" s="138" t="s">
        <v>121</v>
      </c>
      <c r="I2" s="138" t="s">
        <v>122</v>
      </c>
      <c r="J2" s="138" t="s">
        <v>123</v>
      </c>
      <c r="K2" s="66" t="s">
        <v>10</v>
      </c>
      <c r="L2" s="139" t="s">
        <v>116</v>
      </c>
      <c r="M2" s="140" t="s">
        <v>117</v>
      </c>
      <c r="N2" s="140" t="s">
        <v>118</v>
      </c>
      <c r="O2" s="140" t="s">
        <v>119</v>
      </c>
      <c r="P2" s="140" t="s">
        <v>120</v>
      </c>
      <c r="Q2" s="140" t="s">
        <v>121</v>
      </c>
      <c r="R2" s="140" t="s">
        <v>122</v>
      </c>
      <c r="S2" s="140" t="s">
        <v>123</v>
      </c>
      <c r="T2" s="67" t="s">
        <v>11</v>
      </c>
      <c r="U2" s="141" t="s">
        <v>116</v>
      </c>
      <c r="V2" s="142" t="s">
        <v>117</v>
      </c>
      <c r="W2" s="142" t="s">
        <v>118</v>
      </c>
      <c r="X2" s="142" t="s">
        <v>119</v>
      </c>
      <c r="Y2" s="142" t="s">
        <v>120</v>
      </c>
      <c r="Z2" s="142" t="s">
        <v>121</v>
      </c>
      <c r="AA2" s="142" t="s">
        <v>122</v>
      </c>
      <c r="AB2" s="142" t="s">
        <v>123</v>
      </c>
      <c r="AC2" s="68" t="s">
        <v>12</v>
      </c>
      <c r="AD2" s="143" t="s">
        <v>116</v>
      </c>
      <c r="AE2" s="144" t="s">
        <v>124</v>
      </c>
      <c r="AF2" s="144" t="s">
        <v>117</v>
      </c>
      <c r="AG2" s="144" t="s">
        <v>118</v>
      </c>
      <c r="AH2" s="144" t="s">
        <v>119</v>
      </c>
      <c r="AI2" s="144" t="s">
        <v>120</v>
      </c>
      <c r="AJ2" s="144" t="s">
        <v>121</v>
      </c>
      <c r="AK2" s="144" t="s">
        <v>122</v>
      </c>
      <c r="AL2" s="144" t="s">
        <v>123</v>
      </c>
      <c r="AM2" s="69" t="s">
        <v>13</v>
      </c>
      <c r="AN2" s="22"/>
      <c r="AO2" s="145" t="s">
        <v>1</v>
      </c>
      <c r="AP2" s="145" t="s">
        <v>2</v>
      </c>
      <c r="AQ2" s="145" t="s">
        <v>3</v>
      </c>
      <c r="AR2" s="145" t="s">
        <v>4</v>
      </c>
      <c r="AS2" s="145" t="s">
        <v>125</v>
      </c>
      <c r="AT2" s="145" t="s">
        <v>59</v>
      </c>
      <c r="AU2" s="145" t="s">
        <v>126</v>
      </c>
      <c r="AW2" s="17" t="s">
        <v>127</v>
      </c>
    </row>
    <row r="3" customFormat="false" ht="20.25" hidden="false" customHeight="true" outlineLevel="0" collapsed="false">
      <c r="A3" s="146"/>
      <c r="B3" s="147" t="s">
        <v>128</v>
      </c>
      <c r="AN3" s="80"/>
      <c r="AO3" s="148" t="s">
        <v>129</v>
      </c>
      <c r="AP3" s="148"/>
      <c r="AQ3" s="148"/>
      <c r="AR3" s="148"/>
      <c r="AS3" s="149" t="s">
        <v>125</v>
      </c>
      <c r="AT3" s="149" t="s">
        <v>6</v>
      </c>
      <c r="AU3" s="150" t="s">
        <v>130</v>
      </c>
      <c r="AW3" s="84"/>
    </row>
    <row r="4" customFormat="false" ht="15" hidden="false" customHeight="true" outlineLevel="0" collapsed="false">
      <c r="A4" s="2"/>
      <c r="B4" s="3" t="s">
        <v>0</v>
      </c>
      <c r="C4" s="131" t="n">
        <v>1</v>
      </c>
      <c r="D4" s="131"/>
      <c r="E4" s="131"/>
      <c r="F4" s="131"/>
      <c r="G4" s="131"/>
      <c r="H4" s="131"/>
      <c r="I4" s="131"/>
      <c r="J4" s="131"/>
      <c r="K4" s="131"/>
      <c r="L4" s="132" t="n">
        <v>2</v>
      </c>
      <c r="M4" s="132"/>
      <c r="N4" s="132"/>
      <c r="O4" s="132"/>
      <c r="P4" s="132"/>
      <c r="Q4" s="132"/>
      <c r="R4" s="132"/>
      <c r="S4" s="132"/>
      <c r="T4" s="132"/>
      <c r="U4" s="133" t="n">
        <v>3</v>
      </c>
      <c r="V4" s="133"/>
      <c r="W4" s="133"/>
      <c r="X4" s="133"/>
      <c r="Y4" s="133"/>
      <c r="Z4" s="133"/>
      <c r="AA4" s="133"/>
      <c r="AB4" s="133"/>
      <c r="AC4" s="133"/>
      <c r="AD4" s="134" t="n">
        <v>4</v>
      </c>
      <c r="AE4" s="134"/>
      <c r="AF4" s="134"/>
      <c r="AG4" s="134"/>
      <c r="AH4" s="134"/>
      <c r="AI4" s="134"/>
      <c r="AJ4" s="134"/>
      <c r="AK4" s="134"/>
      <c r="AL4" s="134"/>
      <c r="AM4" s="134"/>
      <c r="AN4" s="8"/>
      <c r="AO4" s="9" t="s">
        <v>1</v>
      </c>
      <c r="AP4" s="10" t="s">
        <v>2</v>
      </c>
      <c r="AQ4" s="10" t="s">
        <v>3</v>
      </c>
      <c r="AR4" s="10" t="s">
        <v>4</v>
      </c>
      <c r="AS4" s="151" t="s">
        <v>58</v>
      </c>
      <c r="AT4" s="15" t="s">
        <v>59</v>
      </c>
      <c r="AU4" s="13" t="s">
        <v>126</v>
      </c>
      <c r="AW4" s="152" t="s">
        <v>131</v>
      </c>
    </row>
    <row r="5" customFormat="false" ht="13.5" hidden="false" customHeight="true" outlineLevel="0" collapsed="false">
      <c r="A5" s="16" t="s">
        <v>8</v>
      </c>
      <c r="B5" s="17" t="s">
        <v>9</v>
      </c>
      <c r="C5" s="153" t="s">
        <v>116</v>
      </c>
      <c r="D5" s="154" t="s">
        <v>117</v>
      </c>
      <c r="E5" s="154" t="s">
        <v>118</v>
      </c>
      <c r="F5" s="154" t="s">
        <v>119</v>
      </c>
      <c r="G5" s="154" t="s">
        <v>120</v>
      </c>
      <c r="H5" s="154" t="s">
        <v>121</v>
      </c>
      <c r="I5" s="154" t="s">
        <v>122</v>
      </c>
      <c r="J5" s="154" t="s">
        <v>123</v>
      </c>
      <c r="K5" s="18" t="s">
        <v>10</v>
      </c>
      <c r="L5" s="155" t="s">
        <v>116</v>
      </c>
      <c r="M5" s="156" t="s">
        <v>117</v>
      </c>
      <c r="N5" s="156" t="s">
        <v>118</v>
      </c>
      <c r="O5" s="156" t="s">
        <v>119</v>
      </c>
      <c r="P5" s="156" t="s">
        <v>120</v>
      </c>
      <c r="Q5" s="156" t="s">
        <v>121</v>
      </c>
      <c r="R5" s="156" t="s">
        <v>122</v>
      </c>
      <c r="S5" s="156" t="s">
        <v>123</v>
      </c>
      <c r="T5" s="19" t="s">
        <v>11</v>
      </c>
      <c r="U5" s="157" t="s">
        <v>116</v>
      </c>
      <c r="V5" s="158" t="s">
        <v>117</v>
      </c>
      <c r="W5" s="158" t="s">
        <v>118</v>
      </c>
      <c r="X5" s="158" t="s">
        <v>119</v>
      </c>
      <c r="Y5" s="158" t="s">
        <v>120</v>
      </c>
      <c r="Z5" s="158" t="s">
        <v>121</v>
      </c>
      <c r="AA5" s="158" t="s">
        <v>122</v>
      </c>
      <c r="AB5" s="158" t="s">
        <v>123</v>
      </c>
      <c r="AC5" s="20" t="s">
        <v>12</v>
      </c>
      <c r="AD5" s="159" t="s">
        <v>116</v>
      </c>
      <c r="AE5" s="160" t="s">
        <v>124</v>
      </c>
      <c r="AF5" s="160" t="s">
        <v>117</v>
      </c>
      <c r="AG5" s="160" t="s">
        <v>118</v>
      </c>
      <c r="AH5" s="160" t="s">
        <v>119</v>
      </c>
      <c r="AI5" s="160" t="s">
        <v>120</v>
      </c>
      <c r="AJ5" s="160" t="s">
        <v>121</v>
      </c>
      <c r="AK5" s="160" t="s">
        <v>122</v>
      </c>
      <c r="AL5" s="160" t="s">
        <v>123</v>
      </c>
      <c r="AM5" s="21" t="s">
        <v>13</v>
      </c>
      <c r="AN5" s="22"/>
      <c r="AO5" s="23" t="n">
        <f aca="false">(SMALL((K6:K69),1))</f>
        <v>5.48</v>
      </c>
      <c r="AP5" s="24" t="n">
        <f aca="false">(SMALL((T6:T69),1))</f>
        <v>6.58</v>
      </c>
      <c r="AQ5" s="24" t="n">
        <f aca="false">(SMALL((AC6:AC69),1))</f>
        <v>4.86</v>
      </c>
      <c r="AR5" s="24" t="n">
        <f aca="false">(SMALL((AM6:AM69),1))</f>
        <v>7.86</v>
      </c>
      <c r="AS5" s="161" t="s">
        <v>61</v>
      </c>
      <c r="AT5" s="162" t="n">
        <f aca="false">((100/(LARGE(AS6:AS69,1))))/100</f>
        <v>0.277784943054155</v>
      </c>
      <c r="AU5" s="163" t="s">
        <v>126</v>
      </c>
      <c r="AW5" s="164" t="s">
        <v>132</v>
      </c>
    </row>
    <row r="6" customFormat="false" ht="12.75" hidden="false" customHeight="false" outlineLevel="0" collapsed="false">
      <c r="A6" s="31" t="n">
        <v>1</v>
      </c>
      <c r="B6" s="32" t="s">
        <v>88</v>
      </c>
      <c r="C6" s="165" t="n">
        <v>7.99</v>
      </c>
      <c r="D6" s="166" t="n">
        <v>8</v>
      </c>
      <c r="E6" s="166" t="n">
        <v>2</v>
      </c>
      <c r="F6" s="166"/>
      <c r="G6" s="166"/>
      <c r="H6" s="166"/>
      <c r="I6" s="166"/>
      <c r="J6" s="166"/>
      <c r="K6" s="33" t="n">
        <f aca="false">C6+E6*1+F6*2+G6*5+H6*10+I6*10+J6*3</f>
        <v>9.99</v>
      </c>
      <c r="L6" s="167" t="n">
        <v>7.1</v>
      </c>
      <c r="M6" s="168" t="n">
        <v>8</v>
      </c>
      <c r="N6" s="168"/>
      <c r="O6" s="168" t="n">
        <v>1</v>
      </c>
      <c r="P6" s="168" t="n">
        <v>1</v>
      </c>
      <c r="Q6" s="168"/>
      <c r="R6" s="168" t="n">
        <v>1</v>
      </c>
      <c r="S6" s="168"/>
      <c r="T6" s="34" t="n">
        <f aca="false">L6+N6*1+O6*2+P6*5+Q6*10+R6*10+S6*3</f>
        <v>24.1</v>
      </c>
      <c r="U6" s="169" t="n">
        <v>6.45</v>
      </c>
      <c r="V6" s="170" t="n">
        <v>5</v>
      </c>
      <c r="W6" s="170" t="n">
        <v>2</v>
      </c>
      <c r="X6" s="170" t="n">
        <v>1</v>
      </c>
      <c r="Y6" s="170"/>
      <c r="Z6" s="170"/>
      <c r="AA6" s="170"/>
      <c r="AB6" s="170"/>
      <c r="AC6" s="35" t="n">
        <f aca="false">U6+W6*1+X6*2+Y6*5+Z6*10+AA6*10+AB6*3</f>
        <v>10.45</v>
      </c>
      <c r="AD6" s="171" t="n">
        <v>10.61</v>
      </c>
      <c r="AE6" s="172"/>
      <c r="AF6" s="172" t="n">
        <v>6</v>
      </c>
      <c r="AG6" s="172" t="n">
        <v>2</v>
      </c>
      <c r="AH6" s="172"/>
      <c r="AI6" s="172"/>
      <c r="AJ6" s="172"/>
      <c r="AK6" s="172"/>
      <c r="AL6" s="172"/>
      <c r="AM6" s="36" t="n">
        <f aca="false">AD6+AG6*1+AH6*2+AI6*5+AJ6*10+AK6*10+AL6*3</f>
        <v>12.61</v>
      </c>
      <c r="AN6" s="37"/>
      <c r="AO6" s="38" t="n">
        <f aca="false">$AO$5/K6</f>
        <v>0.548548548548549</v>
      </c>
      <c r="AP6" s="39" t="n">
        <f aca="false">$AP$5/T6</f>
        <v>0.273029045643154</v>
      </c>
      <c r="AQ6" s="39" t="n">
        <f aca="false">$AQ$5/AC6</f>
        <v>0.465071770334928</v>
      </c>
      <c r="AR6" s="39" t="n">
        <f aca="false">$AR$5/AM6</f>
        <v>0.623314829500397</v>
      </c>
      <c r="AS6" s="173" t="n">
        <f aca="false">(SUM(AO6:AR6))</f>
        <v>1.90996419402703</v>
      </c>
      <c r="AT6" s="41" t="n">
        <f aca="false">($AT$5*AS6)</f>
        <v>0.530559294873272</v>
      </c>
      <c r="AU6" s="174" t="n">
        <f aca="false">(RANK(AT6,$AT$6:$AT$69))</f>
        <v>47</v>
      </c>
      <c r="AW6" s="152" t="n">
        <f aca="false">K6+T6+AC6+AM6</f>
        <v>57.15</v>
      </c>
    </row>
    <row r="7" customFormat="false" ht="12.75" hidden="false" customHeight="false" outlineLevel="0" collapsed="false">
      <c r="A7" s="46" t="n">
        <v>2</v>
      </c>
      <c r="B7" s="56" t="s">
        <v>106</v>
      </c>
      <c r="C7" s="175" t="n">
        <v>10.73</v>
      </c>
      <c r="D7" s="176" t="n">
        <v>9</v>
      </c>
      <c r="E7" s="176" t="n">
        <v>1</v>
      </c>
      <c r="F7" s="176"/>
      <c r="G7" s="176"/>
      <c r="H7" s="176"/>
      <c r="I7" s="176" t="n">
        <v>1</v>
      </c>
      <c r="J7" s="176"/>
      <c r="K7" s="48" t="n">
        <f aca="false">C7+E7*1+F7*2+G7*5+H7*10+I7*10+J7*3</f>
        <v>21.73</v>
      </c>
      <c r="L7" s="177" t="n">
        <v>11.91</v>
      </c>
      <c r="M7" s="178" t="n">
        <v>9</v>
      </c>
      <c r="N7" s="178" t="n">
        <v>1</v>
      </c>
      <c r="O7" s="178"/>
      <c r="P7" s="178"/>
      <c r="Q7" s="178"/>
      <c r="R7" s="178"/>
      <c r="S7" s="178"/>
      <c r="T7" s="49" t="n">
        <f aca="false">L7+N7*1+O7*2+P7*5+Q7*10+R7*10+S7*3</f>
        <v>12.91</v>
      </c>
      <c r="U7" s="179" t="n">
        <v>8.46</v>
      </c>
      <c r="V7" s="180" t="n">
        <v>4</v>
      </c>
      <c r="W7" s="180" t="n">
        <v>4</v>
      </c>
      <c r="X7" s="180"/>
      <c r="Y7" s="180"/>
      <c r="Z7" s="180"/>
      <c r="AA7" s="180"/>
      <c r="AB7" s="180"/>
      <c r="AC7" s="50" t="n">
        <f aca="false">U7+W7*1+X7*2+Y7*5+Z7*10+AA7*10+AB7*3</f>
        <v>12.46</v>
      </c>
      <c r="AD7" s="181" t="n">
        <v>13.76</v>
      </c>
      <c r="AE7" s="182"/>
      <c r="AF7" s="182" t="n">
        <v>6</v>
      </c>
      <c r="AG7" s="182"/>
      <c r="AH7" s="182" t="n">
        <v>1</v>
      </c>
      <c r="AI7" s="182"/>
      <c r="AJ7" s="182"/>
      <c r="AK7" s="182"/>
      <c r="AL7" s="182" t="n">
        <v>2</v>
      </c>
      <c r="AM7" s="51" t="n">
        <f aca="false">AD7+AG7*1+AH7*2+AI7*5+AJ7*10+AK7*10+AL7*3</f>
        <v>21.76</v>
      </c>
      <c r="AN7" s="37"/>
      <c r="AO7" s="52" t="n">
        <f aca="false">$AO$5/K7</f>
        <v>0.252185918085596</v>
      </c>
      <c r="AP7" s="53" t="n">
        <f aca="false">$AP$5/T7</f>
        <v>0.509682416731216</v>
      </c>
      <c r="AQ7" s="53" t="n">
        <f aca="false">$AQ$5/AC7</f>
        <v>0.390048154093098</v>
      </c>
      <c r="AR7" s="53" t="n">
        <f aca="false">$AR$5/AM7</f>
        <v>0.361213235294118</v>
      </c>
      <c r="AS7" s="183" t="n">
        <f aca="false">SUM(AO7:AR7)</f>
        <v>1.51312972420403</v>
      </c>
      <c r="AT7" s="55" t="n">
        <f aca="false">($AT$5*AS7)</f>
        <v>0.420324654271564</v>
      </c>
      <c r="AU7" s="184" t="n">
        <f aca="false">(RANK(AT7,$AT$6:$AT$69))</f>
        <v>58</v>
      </c>
      <c r="AW7" s="185" t="n">
        <f aca="false">K7+T7+AC7+AM7</f>
        <v>68.86</v>
      </c>
    </row>
    <row r="8" s="60" customFormat="true" ht="12.75" hidden="false" customHeight="false" outlineLevel="0" collapsed="false">
      <c r="A8" s="46" t="n">
        <v>3</v>
      </c>
      <c r="B8" s="56" t="s">
        <v>14</v>
      </c>
      <c r="C8" s="175" t="n">
        <v>6.32</v>
      </c>
      <c r="D8" s="176" t="n">
        <v>10</v>
      </c>
      <c r="E8" s="176"/>
      <c r="F8" s="176"/>
      <c r="G8" s="176"/>
      <c r="H8" s="176"/>
      <c r="I8" s="176"/>
      <c r="J8" s="176"/>
      <c r="K8" s="48" t="n">
        <f aca="false">C8+E8*1+F8*2+G8*5+H8*10+I8*10+J8*3</f>
        <v>6.32</v>
      </c>
      <c r="L8" s="177" t="n">
        <v>5.58</v>
      </c>
      <c r="M8" s="178" t="n">
        <v>9</v>
      </c>
      <c r="N8" s="178" t="n">
        <v>1</v>
      </c>
      <c r="O8" s="178"/>
      <c r="P8" s="178"/>
      <c r="Q8" s="178"/>
      <c r="R8" s="178"/>
      <c r="S8" s="178"/>
      <c r="T8" s="49" t="n">
        <f aca="false">L8+N8*1+O8*2+P8*5+Q8*10+R8*10+S8*3</f>
        <v>6.58</v>
      </c>
      <c r="U8" s="179" t="n">
        <v>5.55</v>
      </c>
      <c r="V8" s="180" t="n">
        <v>8</v>
      </c>
      <c r="W8" s="180"/>
      <c r="X8" s="180"/>
      <c r="Y8" s="180"/>
      <c r="Z8" s="180"/>
      <c r="AA8" s="180"/>
      <c r="AB8" s="180"/>
      <c r="AC8" s="50" t="n">
        <f aca="false">U8+W8*1+X8*2+Y8*5+Z8*10+AA8*10+AB8*3</f>
        <v>5.55</v>
      </c>
      <c r="AD8" s="181" t="n">
        <v>9.17</v>
      </c>
      <c r="AE8" s="182"/>
      <c r="AF8" s="182" t="n">
        <v>8</v>
      </c>
      <c r="AG8" s="182"/>
      <c r="AH8" s="182"/>
      <c r="AI8" s="182"/>
      <c r="AJ8" s="182"/>
      <c r="AK8" s="182"/>
      <c r="AL8" s="182"/>
      <c r="AM8" s="51" t="n">
        <f aca="false">AD8+AG8*1+AH8*2+AI8*5+AJ8*10+AK8*10+AL8*3</f>
        <v>9.17</v>
      </c>
      <c r="AN8" s="37"/>
      <c r="AO8" s="52" t="n">
        <f aca="false">$AO$5/K8</f>
        <v>0.867088607594937</v>
      </c>
      <c r="AP8" s="53" t="n">
        <f aca="false">$AP$5/T8</f>
        <v>1</v>
      </c>
      <c r="AQ8" s="53" t="n">
        <f aca="false">$AQ$5/AC8</f>
        <v>0.875675675675676</v>
      </c>
      <c r="AR8" s="53" t="n">
        <f aca="false">$AR$5/AM8</f>
        <v>0.857142857142857</v>
      </c>
      <c r="AS8" s="183" t="n">
        <f aca="false">SUM(AO8:AR8)</f>
        <v>3.59990714041347</v>
      </c>
      <c r="AT8" s="55" t="n">
        <f aca="false">($AT$5*AS8)</f>
        <v>1</v>
      </c>
      <c r="AU8" s="184" t="n">
        <f aca="false">(RANK(AT8,$AT$6:$AT$69))</f>
        <v>1</v>
      </c>
      <c r="AW8" s="185" t="n">
        <f aca="false">K8+T8+AC8+AM8</f>
        <v>27.62</v>
      </c>
    </row>
    <row r="9" customFormat="false" ht="12.75" hidden="false" customHeight="false" outlineLevel="0" collapsed="false">
      <c r="A9" s="46" t="n">
        <v>4</v>
      </c>
      <c r="B9" s="56" t="s">
        <v>30</v>
      </c>
      <c r="C9" s="175" t="n">
        <v>6.39</v>
      </c>
      <c r="D9" s="176" t="n">
        <v>9</v>
      </c>
      <c r="E9" s="176" t="n">
        <v>1</v>
      </c>
      <c r="F9" s="176"/>
      <c r="G9" s="176"/>
      <c r="H9" s="176"/>
      <c r="I9" s="176"/>
      <c r="J9" s="176"/>
      <c r="K9" s="48" t="n">
        <f aca="false">C9+E9*1+F9*2+G9*5+H9*10+I9*10+J9*3</f>
        <v>7.39</v>
      </c>
      <c r="L9" s="177" t="n">
        <v>10.05</v>
      </c>
      <c r="M9" s="178" t="n">
        <v>9</v>
      </c>
      <c r="N9" s="178"/>
      <c r="O9" s="178" t="n">
        <v>1</v>
      </c>
      <c r="P9" s="178"/>
      <c r="Q9" s="178"/>
      <c r="R9" s="178"/>
      <c r="S9" s="178"/>
      <c r="T9" s="49" t="n">
        <f aca="false">L9+N9*1+O9*2+P9*5+Q9*10+R9*10+S9*3</f>
        <v>12.05</v>
      </c>
      <c r="U9" s="179" t="n">
        <v>5.92</v>
      </c>
      <c r="V9" s="180" t="n">
        <v>8</v>
      </c>
      <c r="W9" s="180"/>
      <c r="X9" s="180"/>
      <c r="Y9" s="180"/>
      <c r="Z9" s="180"/>
      <c r="AA9" s="180"/>
      <c r="AB9" s="180"/>
      <c r="AC9" s="50" t="n">
        <f aca="false">U9+W9*1+X9*2+Y9*5+Z9*10+AA9*10+AB9*3</f>
        <v>5.92</v>
      </c>
      <c r="AD9" s="181" t="n">
        <v>10.03</v>
      </c>
      <c r="AE9" s="182"/>
      <c r="AF9" s="182" t="n">
        <v>8</v>
      </c>
      <c r="AG9" s="182"/>
      <c r="AH9" s="182"/>
      <c r="AI9" s="182"/>
      <c r="AJ9" s="182"/>
      <c r="AK9" s="182"/>
      <c r="AL9" s="182"/>
      <c r="AM9" s="51" t="n">
        <f aca="false">AD9+AG9*1+AH9*2+AI9*5+AJ9*10+AK9*10+AL9*3</f>
        <v>10.03</v>
      </c>
      <c r="AN9" s="37"/>
      <c r="AO9" s="52" t="n">
        <f aca="false">$AO$5/K9</f>
        <v>0.741542625169148</v>
      </c>
      <c r="AP9" s="53" t="n">
        <f aca="false">$AP$5/T9</f>
        <v>0.546058091286307</v>
      </c>
      <c r="AQ9" s="53" t="n">
        <f aca="false">$AQ$5/AC9</f>
        <v>0.820945945945946</v>
      </c>
      <c r="AR9" s="53" t="n">
        <f aca="false">$AR$5/AM9</f>
        <v>0.783649052841476</v>
      </c>
      <c r="AS9" s="183" t="n">
        <f aca="false">SUM(AO9:AR9)</f>
        <v>2.89219571524288</v>
      </c>
      <c r="AT9" s="55" t="n">
        <f aca="false">($AT$5*AS9)</f>
        <v>0.803408422060212</v>
      </c>
      <c r="AU9" s="184" t="n">
        <f aca="false">(RANK(AT9,$AT$6:$AT$69))</f>
        <v>9</v>
      </c>
      <c r="AW9" s="185" t="n">
        <f aca="false">K9+T9+AC9+AM9</f>
        <v>35.39</v>
      </c>
    </row>
    <row r="10" customFormat="false" ht="12.75" hidden="false" customHeight="false" outlineLevel="0" collapsed="false">
      <c r="A10" s="46" t="n">
        <v>5</v>
      </c>
      <c r="B10" s="56" t="s">
        <v>81</v>
      </c>
      <c r="C10" s="175" t="n">
        <v>6.95</v>
      </c>
      <c r="D10" s="176" t="n">
        <v>8</v>
      </c>
      <c r="E10" s="176" t="n">
        <v>1</v>
      </c>
      <c r="F10" s="176" t="n">
        <v>1</v>
      </c>
      <c r="G10" s="176"/>
      <c r="H10" s="176"/>
      <c r="I10" s="176"/>
      <c r="J10" s="176"/>
      <c r="K10" s="48" t="n">
        <f aca="false">C10+E10*1+F10*2+G10*5+H10*10+I10*10+J10*3</f>
        <v>9.95</v>
      </c>
      <c r="L10" s="177" t="n">
        <v>6.38</v>
      </c>
      <c r="M10" s="178" t="n">
        <v>8</v>
      </c>
      <c r="N10" s="178" t="n">
        <v>1</v>
      </c>
      <c r="O10" s="178"/>
      <c r="P10" s="178" t="n">
        <v>1</v>
      </c>
      <c r="Q10" s="178"/>
      <c r="R10" s="178"/>
      <c r="S10" s="178"/>
      <c r="T10" s="49" t="n">
        <f aca="false">L10+N10*1+O10*2+P10*5+Q10*10+R10*10+S10*3</f>
        <v>12.38</v>
      </c>
      <c r="U10" s="179" t="n">
        <v>5.21</v>
      </c>
      <c r="V10" s="180" t="n">
        <v>5</v>
      </c>
      <c r="W10" s="180" t="n">
        <v>3</v>
      </c>
      <c r="X10" s="180"/>
      <c r="Y10" s="180"/>
      <c r="Z10" s="180"/>
      <c r="AA10" s="180"/>
      <c r="AB10" s="180"/>
      <c r="AC10" s="50" t="n">
        <f aca="false">U10+W10*1+X10*2+Y10*5+Z10*10+AA10*10+AB10*3</f>
        <v>8.21</v>
      </c>
      <c r="AD10" s="181" t="n">
        <v>9.82</v>
      </c>
      <c r="AE10" s="182"/>
      <c r="AF10" s="182" t="n">
        <v>6</v>
      </c>
      <c r="AG10" s="182" t="n">
        <v>2</v>
      </c>
      <c r="AH10" s="182"/>
      <c r="AI10" s="182"/>
      <c r="AJ10" s="182"/>
      <c r="AK10" s="182"/>
      <c r="AL10" s="182" t="n">
        <v>2</v>
      </c>
      <c r="AM10" s="51" t="n">
        <f aca="false">AD10+AG10*1+AH10*2+AI10*5+AJ10*10+AK10*10+AL10*3</f>
        <v>17.82</v>
      </c>
      <c r="AN10" s="37"/>
      <c r="AO10" s="52" t="n">
        <f aca="false">$AO$5/K10</f>
        <v>0.550753768844221</v>
      </c>
      <c r="AP10" s="53" t="n">
        <f aca="false">$AP$5/T10</f>
        <v>0.531502423263328</v>
      </c>
      <c r="AQ10" s="53" t="n">
        <f aca="false">$AQ$5/AC10</f>
        <v>0.591961023142509</v>
      </c>
      <c r="AR10" s="53" t="n">
        <f aca="false">$AR$5/AM10</f>
        <v>0.441077441077441</v>
      </c>
      <c r="AS10" s="183" t="n">
        <f aca="false">SUM(AO10:AR10)</f>
        <v>2.1152946563275</v>
      </c>
      <c r="AT10" s="55" t="n">
        <f aca="false">($AT$5*AS10)</f>
        <v>0.587597005650692</v>
      </c>
      <c r="AU10" s="184" t="n">
        <f aca="false">(RANK(AT10,$AT$6:$AT$69))</f>
        <v>41</v>
      </c>
      <c r="AW10" s="185" t="n">
        <f aca="false">K10+T10+AC10+AM10</f>
        <v>48.36</v>
      </c>
    </row>
    <row r="11" customFormat="false" ht="12.75" hidden="false" customHeight="false" outlineLevel="0" collapsed="false">
      <c r="A11" s="46" t="n">
        <v>6</v>
      </c>
      <c r="B11" s="56" t="s">
        <v>54</v>
      </c>
      <c r="C11" s="175" t="n">
        <v>8.28</v>
      </c>
      <c r="D11" s="176" t="n">
        <v>7</v>
      </c>
      <c r="E11" s="176" t="n">
        <v>3</v>
      </c>
      <c r="F11" s="176"/>
      <c r="G11" s="176"/>
      <c r="H11" s="176"/>
      <c r="I11" s="176"/>
      <c r="J11" s="176"/>
      <c r="K11" s="48" t="n">
        <f aca="false">C11+E11*1+F11*2+G11*5+H11*10+I11*10+J11*3</f>
        <v>11.28</v>
      </c>
      <c r="L11" s="177" t="n">
        <v>8.99</v>
      </c>
      <c r="M11" s="178" t="n">
        <v>9</v>
      </c>
      <c r="N11" s="178" t="n">
        <v>1</v>
      </c>
      <c r="O11" s="178"/>
      <c r="P11" s="178"/>
      <c r="Q11" s="178"/>
      <c r="R11" s="178"/>
      <c r="S11" s="178"/>
      <c r="T11" s="49" t="n">
        <f aca="false">L11+N11*1+O11*2+P11*5+Q11*10+R11*10+S11*3</f>
        <v>9.99</v>
      </c>
      <c r="U11" s="179" t="n">
        <v>7.01</v>
      </c>
      <c r="V11" s="180" t="n">
        <v>8</v>
      </c>
      <c r="W11" s="180"/>
      <c r="X11" s="180"/>
      <c r="Y11" s="180"/>
      <c r="Z11" s="180"/>
      <c r="AA11" s="180"/>
      <c r="AB11" s="180"/>
      <c r="AC11" s="50" t="n">
        <f aca="false">U11+W11*1+X11*2+Y11*5+Z11*10+AA11*10+AB11*3</f>
        <v>7.01</v>
      </c>
      <c r="AD11" s="181" t="n">
        <v>11.32</v>
      </c>
      <c r="AE11" s="182"/>
      <c r="AF11" s="182" t="n">
        <v>4</v>
      </c>
      <c r="AG11" s="182" t="n">
        <v>4</v>
      </c>
      <c r="AH11" s="182"/>
      <c r="AI11" s="182"/>
      <c r="AJ11" s="182"/>
      <c r="AK11" s="182"/>
      <c r="AL11" s="182"/>
      <c r="AM11" s="51" t="n">
        <f aca="false">AD11+AG11*1+AH11*2+AI11*5+AJ11*10+AK11*10+AL11*3</f>
        <v>15.32</v>
      </c>
      <c r="AN11" s="37"/>
      <c r="AO11" s="52" t="n">
        <f aca="false">$AO$5/K11</f>
        <v>0.48581560283688</v>
      </c>
      <c r="AP11" s="53" t="n">
        <f aca="false">$AP$5/T11</f>
        <v>0.658658658658659</v>
      </c>
      <c r="AQ11" s="53" t="n">
        <f aca="false">$AQ$5/AC11</f>
        <v>0.693295292439372</v>
      </c>
      <c r="AR11" s="53" t="n">
        <f aca="false">$AR$5/AM11</f>
        <v>0.513054830287206</v>
      </c>
      <c r="AS11" s="183" t="n">
        <f aca="false">SUM(AO11:AR11)</f>
        <v>2.35082438422212</v>
      </c>
      <c r="AT11" s="55" t="n">
        <f aca="false">($AT$5*AS11)</f>
        <v>0.653023617701459</v>
      </c>
      <c r="AU11" s="184" t="n">
        <f aca="false">(RANK(AT11,$AT$6:$AT$69))</f>
        <v>22</v>
      </c>
      <c r="AW11" s="185" t="n">
        <f aca="false">K11+T11+AC11+AM11</f>
        <v>43.6</v>
      </c>
    </row>
    <row r="12" customFormat="false" ht="12.75" hidden="false" customHeight="false" outlineLevel="0" collapsed="false">
      <c r="A12" s="46" t="n">
        <v>7</v>
      </c>
      <c r="B12" s="56" t="s">
        <v>76</v>
      </c>
      <c r="C12" s="175" t="n">
        <v>10.69</v>
      </c>
      <c r="D12" s="176" t="n">
        <v>8</v>
      </c>
      <c r="E12" s="176" t="n">
        <v>2</v>
      </c>
      <c r="F12" s="176"/>
      <c r="G12" s="176"/>
      <c r="H12" s="176"/>
      <c r="I12" s="176"/>
      <c r="J12" s="176"/>
      <c r="K12" s="48" t="n">
        <f aca="false">C12+E12*1+F12*2+G12*5+H12*10+I12*10+J12*3</f>
        <v>12.69</v>
      </c>
      <c r="L12" s="177" t="n">
        <v>8.27</v>
      </c>
      <c r="M12" s="178" t="n">
        <v>7</v>
      </c>
      <c r="N12" s="178" t="n">
        <v>2</v>
      </c>
      <c r="O12" s="178"/>
      <c r="P12" s="178" t="n">
        <v>1</v>
      </c>
      <c r="Q12" s="178"/>
      <c r="R12" s="178"/>
      <c r="S12" s="178"/>
      <c r="T12" s="49" t="n">
        <f aca="false">L12+N12*1+O12*2+P12*5+Q12*10+R12*10+S12*3</f>
        <v>15.27</v>
      </c>
      <c r="U12" s="179" t="n">
        <v>6.03</v>
      </c>
      <c r="V12" s="180" t="n">
        <v>6</v>
      </c>
      <c r="W12" s="180" t="n">
        <v>2</v>
      </c>
      <c r="X12" s="180"/>
      <c r="Y12" s="180"/>
      <c r="Z12" s="180"/>
      <c r="AA12" s="180"/>
      <c r="AB12" s="180"/>
      <c r="AC12" s="50" t="n">
        <f aca="false">U12+W12*1+X12*2+Y12*5+Z12*10+AA12*10+AB12*3</f>
        <v>8.03</v>
      </c>
      <c r="AD12" s="181" t="n">
        <v>10.23</v>
      </c>
      <c r="AE12" s="182"/>
      <c r="AF12" s="182" t="n">
        <v>7</v>
      </c>
      <c r="AG12" s="182" t="n">
        <v>1</v>
      </c>
      <c r="AH12" s="182"/>
      <c r="AI12" s="182"/>
      <c r="AJ12" s="182"/>
      <c r="AK12" s="182"/>
      <c r="AL12" s="182"/>
      <c r="AM12" s="51" t="n">
        <f aca="false">AD12+AG12*1+AH12*2+AI12*5+AJ12*10+AK12*10+AL12*3</f>
        <v>11.23</v>
      </c>
      <c r="AN12" s="37"/>
      <c r="AO12" s="52" t="n">
        <f aca="false">$AO$5/K12</f>
        <v>0.43183609141056</v>
      </c>
      <c r="AP12" s="53" t="n">
        <f aca="false">$AP$5/T12</f>
        <v>0.430910281597904</v>
      </c>
      <c r="AQ12" s="53" t="n">
        <f aca="false">$AQ$5/AC12</f>
        <v>0.605230386052304</v>
      </c>
      <c r="AR12" s="53" t="n">
        <f aca="false">$AR$5/AM12</f>
        <v>0.699910952804987</v>
      </c>
      <c r="AS12" s="183" t="n">
        <f aca="false">SUM(AO12:AR12)</f>
        <v>2.16788771186575</v>
      </c>
      <c r="AT12" s="55" t="n">
        <f aca="false">($AT$5*AS12)</f>
        <v>0.60220656458843</v>
      </c>
      <c r="AU12" s="184" t="n">
        <f aca="false">(RANK(AT12,$AT$6:$AT$69))</f>
        <v>37</v>
      </c>
      <c r="AW12" s="185" t="n">
        <f aca="false">K12+T12+AC12+AM12</f>
        <v>47.22</v>
      </c>
    </row>
    <row r="13" customFormat="false" ht="12.75" hidden="false" customHeight="false" outlineLevel="0" collapsed="false">
      <c r="A13" s="46" t="n">
        <v>8</v>
      </c>
      <c r="B13" s="56" t="s">
        <v>84</v>
      </c>
      <c r="C13" s="175" t="n">
        <v>8.73</v>
      </c>
      <c r="D13" s="176" t="n">
        <v>8</v>
      </c>
      <c r="E13" s="176" t="n">
        <v>1</v>
      </c>
      <c r="F13" s="176" t="n">
        <v>1</v>
      </c>
      <c r="G13" s="176"/>
      <c r="H13" s="176"/>
      <c r="I13" s="176"/>
      <c r="J13" s="176"/>
      <c r="K13" s="48" t="n">
        <f aca="false">C13+E13*1+F13*2+G13*5+H13*10+I13*10+J13*3</f>
        <v>11.73</v>
      </c>
      <c r="L13" s="177" t="n">
        <v>8.96</v>
      </c>
      <c r="M13" s="178" t="n">
        <v>6</v>
      </c>
      <c r="N13" s="178" t="n">
        <v>3</v>
      </c>
      <c r="O13" s="178"/>
      <c r="P13" s="178" t="n">
        <v>1</v>
      </c>
      <c r="Q13" s="178"/>
      <c r="R13" s="178"/>
      <c r="S13" s="178"/>
      <c r="T13" s="49" t="n">
        <f aca="false">L13+N13*1+O13*2+P13*5+Q13*10+R13*10+S13*3</f>
        <v>16.96</v>
      </c>
      <c r="U13" s="179" t="n">
        <v>5.9</v>
      </c>
      <c r="V13" s="180" t="n">
        <v>7</v>
      </c>
      <c r="W13" s="180" t="n">
        <v>1</v>
      </c>
      <c r="X13" s="180"/>
      <c r="Y13" s="180"/>
      <c r="Z13" s="180"/>
      <c r="AA13" s="180"/>
      <c r="AB13" s="180"/>
      <c r="AC13" s="50" t="n">
        <f aca="false">U13+W13*1+X13*2+Y13*5+Z13*10+AA13*10+AB13*3</f>
        <v>6.9</v>
      </c>
      <c r="AD13" s="181" t="n">
        <v>10</v>
      </c>
      <c r="AE13" s="182"/>
      <c r="AF13" s="182" t="n">
        <v>6</v>
      </c>
      <c r="AG13" s="182" t="n">
        <v>1</v>
      </c>
      <c r="AH13" s="182"/>
      <c r="AI13" s="182" t="n">
        <v>1</v>
      </c>
      <c r="AJ13" s="182"/>
      <c r="AK13" s="182"/>
      <c r="AL13" s="182"/>
      <c r="AM13" s="51" t="n">
        <f aca="false">AD13+AG13*1+AH13*2+AI13*5+AJ13*10+AK13*10+AL13*3</f>
        <v>16</v>
      </c>
      <c r="AN13" s="37"/>
      <c r="AO13" s="52" t="n">
        <f aca="false">$AO$5/K13</f>
        <v>0.467178175618073</v>
      </c>
      <c r="AP13" s="53" t="n">
        <f aca="false">$AP$5/T13</f>
        <v>0.387971698113208</v>
      </c>
      <c r="AQ13" s="53" t="n">
        <f aca="false">$AQ$5/AC13</f>
        <v>0.704347826086957</v>
      </c>
      <c r="AR13" s="53" t="n">
        <f aca="false">$AR$5/AM13</f>
        <v>0.49125</v>
      </c>
      <c r="AS13" s="183" t="n">
        <f aca="false">SUM(AO13:AR13)</f>
        <v>2.05074769981824</v>
      </c>
      <c r="AT13" s="55" t="n">
        <f aca="false">($AT$5*AS13)</f>
        <v>0.569666833012448</v>
      </c>
      <c r="AU13" s="184" t="n">
        <f aca="false">(RANK(AT13,$AT$6:$AT$69))</f>
        <v>43</v>
      </c>
      <c r="AW13" s="185" t="n">
        <f aca="false">K13+T13+AC13+AM13</f>
        <v>51.59</v>
      </c>
    </row>
    <row r="14" customFormat="false" ht="12.75" hidden="false" customHeight="false" outlineLevel="0" collapsed="false">
      <c r="A14" s="46" t="n">
        <v>9</v>
      </c>
      <c r="B14" s="56" t="s">
        <v>64</v>
      </c>
      <c r="C14" s="175" t="n">
        <v>8.57</v>
      </c>
      <c r="D14" s="176" t="n">
        <v>6</v>
      </c>
      <c r="E14" s="176" t="n">
        <v>2</v>
      </c>
      <c r="F14" s="176" t="n">
        <v>2</v>
      </c>
      <c r="G14" s="176"/>
      <c r="H14" s="176"/>
      <c r="I14" s="176"/>
      <c r="J14" s="176"/>
      <c r="K14" s="48" t="n">
        <f aca="false">C14+E14*1+F14*2+G14*5+H14*10+I14*10+J14*3</f>
        <v>14.57</v>
      </c>
      <c r="L14" s="177" t="n">
        <v>9.02</v>
      </c>
      <c r="M14" s="178" t="n">
        <v>9</v>
      </c>
      <c r="N14" s="178"/>
      <c r="O14" s="178" t="n">
        <v>1</v>
      </c>
      <c r="P14" s="178"/>
      <c r="Q14" s="178"/>
      <c r="R14" s="178"/>
      <c r="S14" s="178"/>
      <c r="T14" s="49" t="n">
        <f aca="false">L14+N14*1+O14*2+P14*5+Q14*10+R14*10+S14*3</f>
        <v>11.02</v>
      </c>
      <c r="U14" s="179" t="n">
        <v>5.27</v>
      </c>
      <c r="V14" s="180" t="n">
        <v>8</v>
      </c>
      <c r="W14" s="180"/>
      <c r="X14" s="180"/>
      <c r="Y14" s="180"/>
      <c r="Z14" s="180"/>
      <c r="AA14" s="180"/>
      <c r="AB14" s="180"/>
      <c r="AC14" s="50" t="n">
        <f aca="false">U14+W14*1+X14*2+Y14*5+Z14*10+AA14*10+AB14*3</f>
        <v>5.27</v>
      </c>
      <c r="AD14" s="181" t="n">
        <v>10.27</v>
      </c>
      <c r="AE14" s="182"/>
      <c r="AF14" s="182" t="n">
        <v>7</v>
      </c>
      <c r="AG14" s="182" t="n">
        <v>1</v>
      </c>
      <c r="AH14" s="182"/>
      <c r="AI14" s="182"/>
      <c r="AJ14" s="182"/>
      <c r="AK14" s="182" t="n">
        <v>1</v>
      </c>
      <c r="AL14" s="182"/>
      <c r="AM14" s="51" t="n">
        <f aca="false">AD14+AG14*1+AH14*2+AI14*5+AJ14*10+AK14*10+AL14*3</f>
        <v>21.27</v>
      </c>
      <c r="AN14" s="37"/>
      <c r="AO14" s="52" t="n">
        <f aca="false">$AO$5/K14</f>
        <v>0.3761153054221</v>
      </c>
      <c r="AP14" s="53" t="n">
        <f aca="false">$AP$5/T14</f>
        <v>0.597096188747731</v>
      </c>
      <c r="AQ14" s="53" t="n">
        <f aca="false">$AQ$5/AC14</f>
        <v>0.922201138519924</v>
      </c>
      <c r="AR14" s="53" t="n">
        <f aca="false">$AR$5/AM14</f>
        <v>0.369534555712271</v>
      </c>
      <c r="AS14" s="183" t="n">
        <f aca="false">SUM(AO14:AR14)</f>
        <v>2.26494718840203</v>
      </c>
      <c r="AT14" s="55" t="n">
        <f aca="false">($AT$5*AS14)</f>
        <v>0.629168225750924</v>
      </c>
      <c r="AU14" s="184" t="n">
        <f aca="false">(RANK(AT14,$AT$6:$AT$69))</f>
        <v>28</v>
      </c>
      <c r="AW14" s="185" t="n">
        <f aca="false">K14+T14+AC14+AM14</f>
        <v>52.13</v>
      </c>
    </row>
    <row r="15" customFormat="false" ht="12.75" hidden="false" customHeight="false" outlineLevel="0" collapsed="false">
      <c r="A15" s="46" t="n">
        <v>10</v>
      </c>
      <c r="B15" s="56" t="s">
        <v>87</v>
      </c>
      <c r="C15" s="175" t="n">
        <v>11.42</v>
      </c>
      <c r="D15" s="176" t="n">
        <v>10</v>
      </c>
      <c r="E15" s="176"/>
      <c r="F15" s="176"/>
      <c r="G15" s="176"/>
      <c r="H15" s="176"/>
      <c r="I15" s="176"/>
      <c r="J15" s="176"/>
      <c r="K15" s="48" t="n">
        <f aca="false">C15+E15*1+F15*2+G15*5+H15*10+I15*10+J15*3</f>
        <v>11.42</v>
      </c>
      <c r="L15" s="177" t="n">
        <v>12.91</v>
      </c>
      <c r="M15" s="178" t="n">
        <v>7</v>
      </c>
      <c r="N15" s="178" t="n">
        <v>1</v>
      </c>
      <c r="O15" s="178" t="n">
        <v>2</v>
      </c>
      <c r="P15" s="178"/>
      <c r="Q15" s="178"/>
      <c r="R15" s="178"/>
      <c r="S15" s="178"/>
      <c r="T15" s="49" t="n">
        <f aca="false">L15+N15*1+O15*2+P15*5+Q15*10+R15*10+S15*3</f>
        <v>17.91</v>
      </c>
      <c r="U15" s="179" t="n">
        <v>7.59</v>
      </c>
      <c r="V15" s="180" t="n">
        <v>7</v>
      </c>
      <c r="W15" s="180" t="n">
        <v>1</v>
      </c>
      <c r="X15" s="180"/>
      <c r="Y15" s="180"/>
      <c r="Z15" s="180"/>
      <c r="AA15" s="180"/>
      <c r="AB15" s="180"/>
      <c r="AC15" s="50" t="n">
        <f aca="false">U15+W15*1+X15*2+Y15*5+Z15*10+AA15*10+AB15*3</f>
        <v>8.59</v>
      </c>
      <c r="AD15" s="181" t="n">
        <v>14.42</v>
      </c>
      <c r="AE15" s="182"/>
      <c r="AF15" s="182" t="n">
        <v>7</v>
      </c>
      <c r="AG15" s="182" t="n">
        <v>1</v>
      </c>
      <c r="AH15" s="182"/>
      <c r="AI15" s="182"/>
      <c r="AJ15" s="182"/>
      <c r="AK15" s="182"/>
      <c r="AL15" s="182"/>
      <c r="AM15" s="51" t="n">
        <f aca="false">AD15+AG15*1+AH15*2+AI15*5+AJ15*10+AK15*10+AL15*3</f>
        <v>15.42</v>
      </c>
      <c r="AN15" s="37"/>
      <c r="AO15" s="52" t="n">
        <f aca="false">$AO$5/K15</f>
        <v>0.479859894921191</v>
      </c>
      <c r="AP15" s="53" t="n">
        <f aca="false">$AP$5/T15</f>
        <v>0.367392518146287</v>
      </c>
      <c r="AQ15" s="53" t="n">
        <f aca="false">$AQ$5/AC15</f>
        <v>0.565774155995343</v>
      </c>
      <c r="AR15" s="53" t="n">
        <f aca="false">$AR$5/AM15</f>
        <v>0.509727626459144</v>
      </c>
      <c r="AS15" s="183" t="n">
        <f aca="false">SUM(AO15:AR15)</f>
        <v>1.92275419552197</v>
      </c>
      <c r="AT15" s="55" t="n">
        <f aca="false">($AT$5*AS15)</f>
        <v>0.534112164710206</v>
      </c>
      <c r="AU15" s="184" t="n">
        <f aca="false">(RANK(AT15,$AT$6:$AT$69))</f>
        <v>46</v>
      </c>
      <c r="AW15" s="185" t="n">
        <f aca="false">K15+T15+AC15+AM15</f>
        <v>53.34</v>
      </c>
    </row>
    <row r="16" customFormat="false" ht="12.75" hidden="false" customHeight="false" outlineLevel="0" collapsed="false">
      <c r="A16" s="46" t="n">
        <v>11</v>
      </c>
      <c r="B16" s="56" t="s">
        <v>111</v>
      </c>
      <c r="C16" s="175" t="n">
        <v>17.34</v>
      </c>
      <c r="D16" s="176" t="n">
        <v>7</v>
      </c>
      <c r="E16" s="176" t="n">
        <v>2</v>
      </c>
      <c r="F16" s="176" t="n">
        <v>1</v>
      </c>
      <c r="G16" s="176"/>
      <c r="H16" s="176"/>
      <c r="I16" s="176" t="n">
        <v>1</v>
      </c>
      <c r="J16" s="176" t="n">
        <v>1</v>
      </c>
      <c r="K16" s="48" t="n">
        <f aca="false">C16+E16*1+F16*2+G16*5+H16*10+I16*10+J16*3</f>
        <v>34.34</v>
      </c>
      <c r="L16" s="177" t="n">
        <v>14.4</v>
      </c>
      <c r="M16" s="178" t="n">
        <v>7</v>
      </c>
      <c r="N16" s="178" t="n">
        <v>1</v>
      </c>
      <c r="O16" s="178"/>
      <c r="P16" s="178" t="n">
        <v>2</v>
      </c>
      <c r="Q16" s="178"/>
      <c r="R16" s="178"/>
      <c r="S16" s="178"/>
      <c r="T16" s="49" t="n">
        <f aca="false">L16+N16*1+O16*2+P16*5+Q16*10+R16*10+S16*3</f>
        <v>25.4</v>
      </c>
      <c r="U16" s="179" t="n">
        <v>7.44</v>
      </c>
      <c r="V16" s="180" t="n">
        <v>8</v>
      </c>
      <c r="W16" s="180"/>
      <c r="X16" s="180"/>
      <c r="Y16" s="180"/>
      <c r="Z16" s="180"/>
      <c r="AA16" s="180"/>
      <c r="AB16" s="180"/>
      <c r="AC16" s="50" t="n">
        <f aca="false">U16+W16*1+X16*2+Y16*5+Z16*10+AA16*10+AB16*3</f>
        <v>7.44</v>
      </c>
      <c r="AD16" s="181" t="n">
        <v>10.99</v>
      </c>
      <c r="AE16" s="182"/>
      <c r="AF16" s="182" t="n">
        <v>6</v>
      </c>
      <c r="AG16" s="182"/>
      <c r="AH16" s="182" t="n">
        <v>2</v>
      </c>
      <c r="AI16" s="182"/>
      <c r="AJ16" s="182"/>
      <c r="AK16" s="182"/>
      <c r="AL16" s="182" t="n">
        <v>4</v>
      </c>
      <c r="AM16" s="51" t="n">
        <f aca="false">AD16+AG16*1+AH16*2+AI16*5+AJ16*10+AK16*10+AL16*3</f>
        <v>26.99</v>
      </c>
      <c r="AN16" s="37"/>
      <c r="AO16" s="52" t="n">
        <f aca="false">$AO$5/K16</f>
        <v>0.159580663948748</v>
      </c>
      <c r="AP16" s="53" t="n">
        <f aca="false">$AP$5/T16</f>
        <v>0.259055118110236</v>
      </c>
      <c r="AQ16" s="53" t="n">
        <f aca="false">$AQ$5/AC16</f>
        <v>0.653225806451613</v>
      </c>
      <c r="AR16" s="53" t="n">
        <f aca="false">$AR$5/AM16</f>
        <v>0.291218969988885</v>
      </c>
      <c r="AS16" s="183" t="n">
        <f aca="false">SUM(AO16:AR16)</f>
        <v>1.36308055849948</v>
      </c>
      <c r="AT16" s="55" t="n">
        <f aca="false">($AT$5*AS16)</f>
        <v>0.378643255321004</v>
      </c>
      <c r="AU16" s="184" t="n">
        <f aca="false">(RANK(AT16,$AT$6:$AT$69))</f>
        <v>62</v>
      </c>
      <c r="AW16" s="185" t="n">
        <f aca="false">K16+T16+AC16+AM16</f>
        <v>94.17</v>
      </c>
    </row>
    <row r="17" customFormat="false" ht="12.75" hidden="false" customHeight="false" outlineLevel="0" collapsed="false">
      <c r="A17" s="46" t="n">
        <v>12</v>
      </c>
      <c r="B17" s="122" t="s">
        <v>52</v>
      </c>
      <c r="C17" s="175" t="n">
        <v>12.37</v>
      </c>
      <c r="D17" s="176" t="n">
        <v>10</v>
      </c>
      <c r="E17" s="176"/>
      <c r="F17" s="176"/>
      <c r="G17" s="176"/>
      <c r="H17" s="176"/>
      <c r="I17" s="176"/>
      <c r="J17" s="176"/>
      <c r="K17" s="48" t="n">
        <f aca="false">C17+E17*1+F17*2+G17*5+H17*10+I17*10+J17*3</f>
        <v>12.37</v>
      </c>
      <c r="L17" s="177" t="n">
        <v>12.37</v>
      </c>
      <c r="M17" s="178" t="n">
        <v>9</v>
      </c>
      <c r="N17" s="178" t="n">
        <v>1</v>
      </c>
      <c r="O17" s="178"/>
      <c r="P17" s="178"/>
      <c r="Q17" s="178"/>
      <c r="R17" s="178"/>
      <c r="S17" s="178"/>
      <c r="T17" s="49" t="n">
        <f aca="false">L17+N17*1+O17*2+P17*5+Q17*10+R17*10+S17*3</f>
        <v>13.37</v>
      </c>
      <c r="U17" s="179" t="n">
        <v>4.86</v>
      </c>
      <c r="V17" s="180" t="n">
        <v>8</v>
      </c>
      <c r="W17" s="180"/>
      <c r="X17" s="180"/>
      <c r="Y17" s="180"/>
      <c r="Z17" s="180"/>
      <c r="AA17" s="180"/>
      <c r="AB17" s="180"/>
      <c r="AC17" s="50" t="n">
        <f aca="false">U17+W17*1+X17*2+Y17*5+Z17*10+AA17*10+AB17*3</f>
        <v>4.86</v>
      </c>
      <c r="AD17" s="181" t="n">
        <v>9.63</v>
      </c>
      <c r="AE17" s="182"/>
      <c r="AF17" s="182" t="n">
        <v>6</v>
      </c>
      <c r="AG17" s="182" t="n">
        <v>2</v>
      </c>
      <c r="AH17" s="182"/>
      <c r="AI17" s="182"/>
      <c r="AJ17" s="182"/>
      <c r="AK17" s="182"/>
      <c r="AL17" s="182" t="n">
        <v>2</v>
      </c>
      <c r="AM17" s="51" t="n">
        <f aca="false">AD17+AG17*1+AH17*2+AI17*5+AJ17*10+AK17*10+AL17*3</f>
        <v>17.63</v>
      </c>
      <c r="AN17" s="37"/>
      <c r="AO17" s="52" t="n">
        <f aca="false">$AO$5/K17</f>
        <v>0.443007275666936</v>
      </c>
      <c r="AP17" s="53" t="n">
        <f aca="false">$AP$5/T17</f>
        <v>0.492146596858639</v>
      </c>
      <c r="AQ17" s="53" t="n">
        <f aca="false">$AQ$5/AC17</f>
        <v>1</v>
      </c>
      <c r="AR17" s="53" t="n">
        <f aca="false">$AR$5/AM17</f>
        <v>0.445830969937606</v>
      </c>
      <c r="AS17" s="183" t="n">
        <f aca="false">SUM(AO17:AR17)</f>
        <v>2.38098484246318</v>
      </c>
      <c r="AT17" s="55" t="n">
        <f aca="false">($AT$5*AS17)</f>
        <v>0.66140173887644</v>
      </c>
      <c r="AU17" s="184" t="n">
        <f aca="false">(RANK(AT17,$AT$6:$AT$69))</f>
        <v>21</v>
      </c>
      <c r="AW17" s="185" t="n">
        <f aca="false">K17+T17+AC17+AM17</f>
        <v>48.23</v>
      </c>
    </row>
    <row r="18" customFormat="false" ht="12.75" hidden="false" customHeight="false" outlineLevel="0" collapsed="false">
      <c r="A18" s="46" t="n">
        <v>13</v>
      </c>
      <c r="B18" s="56" t="s">
        <v>67</v>
      </c>
      <c r="C18" s="175" t="n">
        <v>13.48</v>
      </c>
      <c r="D18" s="176" t="n">
        <v>10</v>
      </c>
      <c r="E18" s="176"/>
      <c r="F18" s="176"/>
      <c r="G18" s="176"/>
      <c r="H18" s="176"/>
      <c r="I18" s="176"/>
      <c r="J18" s="176"/>
      <c r="K18" s="48" t="n">
        <f aca="false">C18+E18*1+F18*2+G18*5+H18*10+I18*10+J18*3</f>
        <v>13.48</v>
      </c>
      <c r="L18" s="177" t="n">
        <v>8.19</v>
      </c>
      <c r="M18" s="178" t="n">
        <v>7</v>
      </c>
      <c r="N18" s="178" t="n">
        <v>2</v>
      </c>
      <c r="O18" s="178"/>
      <c r="P18" s="178" t="n">
        <v>1</v>
      </c>
      <c r="Q18" s="178"/>
      <c r="R18" s="178"/>
      <c r="S18" s="178"/>
      <c r="T18" s="49" t="n">
        <f aca="false">L18+N18*1+O18*2+P18*5+Q18*10+R18*10+S18*3</f>
        <v>15.19</v>
      </c>
      <c r="U18" s="179" t="n">
        <v>5.24</v>
      </c>
      <c r="V18" s="180" t="n">
        <v>6</v>
      </c>
      <c r="W18" s="180" t="n">
        <v>2</v>
      </c>
      <c r="X18" s="180"/>
      <c r="Y18" s="180"/>
      <c r="Z18" s="180"/>
      <c r="AA18" s="180"/>
      <c r="AB18" s="180"/>
      <c r="AC18" s="50" t="n">
        <f aca="false">U18+W18*1+X18*2+Y18*5+Z18*10+AA18*10+AB18*3</f>
        <v>7.24</v>
      </c>
      <c r="AD18" s="181" t="n">
        <v>9.6</v>
      </c>
      <c r="AE18" s="182"/>
      <c r="AF18" s="182" t="n">
        <v>7</v>
      </c>
      <c r="AG18" s="182" t="n">
        <v>1</v>
      </c>
      <c r="AH18" s="182"/>
      <c r="AI18" s="182"/>
      <c r="AJ18" s="182"/>
      <c r="AK18" s="182"/>
      <c r="AL18" s="182"/>
      <c r="AM18" s="51" t="n">
        <f aca="false">AD18+AG18*1+AH18*2+AI18*5+AJ18*10+AK18*10+AL18*3</f>
        <v>10.6</v>
      </c>
      <c r="AN18" s="37"/>
      <c r="AO18" s="52" t="n">
        <f aca="false">$AO$5/K18</f>
        <v>0.406528189910979</v>
      </c>
      <c r="AP18" s="53" t="n">
        <f aca="false">$AP$5/T18</f>
        <v>0.433179723502304</v>
      </c>
      <c r="AQ18" s="53" t="n">
        <f aca="false">$AQ$5/AC18</f>
        <v>0.671270718232044</v>
      </c>
      <c r="AR18" s="53" t="n">
        <f aca="false">$AR$5/AM18</f>
        <v>0.741509433962264</v>
      </c>
      <c r="AS18" s="183" t="n">
        <f aca="false">SUM(AO18:AR18)</f>
        <v>2.25248806560759</v>
      </c>
      <c r="AT18" s="55" t="n">
        <f aca="false">($AT$5*AS18)</f>
        <v>0.625707269034968</v>
      </c>
      <c r="AU18" s="184" t="n">
        <f aca="false">(RANK(AT18,$AT$6:$AT$69))</f>
        <v>30</v>
      </c>
      <c r="AW18" s="185" t="n">
        <f aca="false">K18+T18+AC18+AM18</f>
        <v>46.51</v>
      </c>
    </row>
    <row r="19" customFormat="false" ht="12.75" hidden="false" customHeight="false" outlineLevel="0" collapsed="false">
      <c r="A19" s="46" t="n">
        <v>14</v>
      </c>
      <c r="B19" s="56" t="s">
        <v>86</v>
      </c>
      <c r="C19" s="175" t="n">
        <v>10.39</v>
      </c>
      <c r="D19" s="176" t="n">
        <v>10</v>
      </c>
      <c r="E19" s="176"/>
      <c r="F19" s="176"/>
      <c r="G19" s="176"/>
      <c r="H19" s="176"/>
      <c r="I19" s="176"/>
      <c r="J19" s="176"/>
      <c r="K19" s="48" t="n">
        <f aca="false">C19+E19*1+F19*2+G19*5+H19*10+I19*10+J19*3</f>
        <v>10.39</v>
      </c>
      <c r="L19" s="177" t="n">
        <v>25.35</v>
      </c>
      <c r="M19" s="178" t="n">
        <v>9</v>
      </c>
      <c r="N19" s="178" t="n">
        <v>1</v>
      </c>
      <c r="O19" s="178"/>
      <c r="P19" s="178"/>
      <c r="Q19" s="178"/>
      <c r="R19" s="178"/>
      <c r="S19" s="178"/>
      <c r="T19" s="49" t="n">
        <f aca="false">L19+N19*1+O19*2+P19*5+Q19*10+R19*10+S19*3</f>
        <v>26.35</v>
      </c>
      <c r="U19" s="179" t="n">
        <v>6.1</v>
      </c>
      <c r="V19" s="180" t="n">
        <v>7</v>
      </c>
      <c r="W19" s="180" t="n">
        <v>1</v>
      </c>
      <c r="X19" s="180"/>
      <c r="Y19" s="180"/>
      <c r="Z19" s="180"/>
      <c r="AA19" s="180"/>
      <c r="AB19" s="180"/>
      <c r="AC19" s="50" t="n">
        <f aca="false">U19+W19*1+X19*2+Y19*5+Z19*10+AA19*10+AB19*3</f>
        <v>7.1</v>
      </c>
      <c r="AD19" s="181" t="n">
        <v>15.07</v>
      </c>
      <c r="AE19" s="182"/>
      <c r="AF19" s="182" t="n">
        <v>7</v>
      </c>
      <c r="AG19" s="182" t="n">
        <v>1</v>
      </c>
      <c r="AH19" s="182"/>
      <c r="AI19" s="182"/>
      <c r="AJ19" s="182"/>
      <c r="AK19" s="182"/>
      <c r="AL19" s="182"/>
      <c r="AM19" s="51" t="n">
        <f aca="false">AD19+AG19*1+AH19*2+AI19*5+AJ19*10+AK19*10+AL19*3</f>
        <v>16.07</v>
      </c>
      <c r="AN19" s="37"/>
      <c r="AO19" s="52" t="n">
        <f aca="false">$AO$5/K19</f>
        <v>0.527430221366699</v>
      </c>
      <c r="AP19" s="53" t="n">
        <f aca="false">$AP$5/T19</f>
        <v>0.249715370018975</v>
      </c>
      <c r="AQ19" s="53" t="n">
        <f aca="false">$AQ$5/AC19</f>
        <v>0.684507042253521</v>
      </c>
      <c r="AR19" s="53" t="n">
        <f aca="false">$AR$5/AM19</f>
        <v>0.489110143123833</v>
      </c>
      <c r="AS19" s="183" t="n">
        <f aca="false">SUM(AO19:AR19)</f>
        <v>1.95076277676303</v>
      </c>
      <c r="AT19" s="55" t="n">
        <f aca="false">($AT$5*AS19)</f>
        <v>0.541892526855282</v>
      </c>
      <c r="AU19" s="184" t="n">
        <f aca="false">(RANK(AT19,$AT$6:$AT$69))</f>
        <v>45</v>
      </c>
      <c r="AW19" s="185" t="n">
        <f aca="false">K19+T19+AC19+AM19</f>
        <v>59.91</v>
      </c>
    </row>
    <row r="20" customFormat="false" ht="12.75" hidden="false" customHeight="false" outlineLevel="0" collapsed="false">
      <c r="A20" s="46" t="n">
        <v>15</v>
      </c>
      <c r="B20" s="122" t="s">
        <v>20</v>
      </c>
      <c r="C20" s="175" t="n">
        <v>6.57</v>
      </c>
      <c r="D20" s="176" t="n">
        <v>10</v>
      </c>
      <c r="E20" s="176"/>
      <c r="F20" s="176"/>
      <c r="G20" s="176"/>
      <c r="H20" s="176"/>
      <c r="I20" s="176"/>
      <c r="J20" s="176"/>
      <c r="K20" s="48" t="n">
        <f aca="false">C20+E20*1+F20*2+G20*5+H20*10+I20*10+J20*3</f>
        <v>6.57</v>
      </c>
      <c r="L20" s="177" t="n">
        <v>7.61</v>
      </c>
      <c r="M20" s="178" t="n">
        <v>10</v>
      </c>
      <c r="N20" s="178"/>
      <c r="O20" s="178"/>
      <c r="P20" s="178"/>
      <c r="Q20" s="178"/>
      <c r="R20" s="178"/>
      <c r="S20" s="178"/>
      <c r="T20" s="49" t="n">
        <f aca="false">L20+N20*1+O20*2+P20*5+Q20*10+R20*10+S20*3</f>
        <v>7.61</v>
      </c>
      <c r="U20" s="179" t="n">
        <v>5.41</v>
      </c>
      <c r="V20" s="180" t="n">
        <v>8</v>
      </c>
      <c r="W20" s="180"/>
      <c r="X20" s="180"/>
      <c r="Y20" s="180"/>
      <c r="Z20" s="180"/>
      <c r="AA20" s="180"/>
      <c r="AB20" s="180"/>
      <c r="AC20" s="50" t="n">
        <f aca="false">U20+W20*1+X20*2+Y20*5+Z20*10+AA20*10+AB20*3</f>
        <v>5.41</v>
      </c>
      <c r="AD20" s="181" t="n">
        <v>9.46</v>
      </c>
      <c r="AE20" s="182"/>
      <c r="AF20" s="182" t="n">
        <v>5</v>
      </c>
      <c r="AG20" s="182" t="n">
        <v>3</v>
      </c>
      <c r="AH20" s="182"/>
      <c r="AI20" s="182"/>
      <c r="AJ20" s="182"/>
      <c r="AK20" s="182"/>
      <c r="AL20" s="182"/>
      <c r="AM20" s="51" t="n">
        <f aca="false">AD20+AG20*1+AH20*2+AI20*5+AJ20*10+AK20*10+AL20*3</f>
        <v>12.46</v>
      </c>
      <c r="AN20" s="37"/>
      <c r="AO20" s="52" t="n">
        <f aca="false">$AO$5/K20</f>
        <v>0.834094368340944</v>
      </c>
      <c r="AP20" s="53" t="n">
        <f aca="false">$AP$5/T20</f>
        <v>0.864651773981603</v>
      </c>
      <c r="AQ20" s="53" t="n">
        <f aca="false">$AQ$5/AC20</f>
        <v>0.898336414048059</v>
      </c>
      <c r="AR20" s="58" t="n">
        <f aca="false">$AR$5/AM20</f>
        <v>0.630818619582665</v>
      </c>
      <c r="AS20" s="183" t="n">
        <f aca="false">SUM(AO20:AR20)</f>
        <v>3.22790117595327</v>
      </c>
      <c r="AT20" s="55" t="n">
        <f aca="false">($AT$5*AS20)</f>
        <v>0.896662344346618</v>
      </c>
      <c r="AU20" s="184" t="n">
        <f aca="false">(RANK(AT20,$AT$6:$AT$69))</f>
        <v>4</v>
      </c>
      <c r="AW20" s="185" t="n">
        <f aca="false">K20+T20+AC20+AM20</f>
        <v>32.05</v>
      </c>
    </row>
    <row r="21" customFormat="false" ht="12.75" hidden="false" customHeight="false" outlineLevel="0" collapsed="false">
      <c r="A21" s="46" t="n">
        <v>16</v>
      </c>
      <c r="B21" s="56" t="s">
        <v>74</v>
      </c>
      <c r="C21" s="175" t="n">
        <v>7.08</v>
      </c>
      <c r="D21" s="176" t="n">
        <v>8</v>
      </c>
      <c r="E21" s="176" t="n">
        <v>2</v>
      </c>
      <c r="F21" s="176"/>
      <c r="G21" s="176"/>
      <c r="H21" s="176"/>
      <c r="I21" s="176" t="n">
        <v>1</v>
      </c>
      <c r="J21" s="176"/>
      <c r="K21" s="48" t="n">
        <f aca="false">C21+E21*1+F21*2+G21*5+H21*10+I21*10+J21*3</f>
        <v>19.08</v>
      </c>
      <c r="L21" s="177" t="n">
        <v>7.04</v>
      </c>
      <c r="M21" s="178" t="n">
        <v>6</v>
      </c>
      <c r="N21" s="178" t="n">
        <v>1</v>
      </c>
      <c r="O21" s="178" t="n">
        <v>3</v>
      </c>
      <c r="P21" s="178"/>
      <c r="Q21" s="178"/>
      <c r="R21" s="178"/>
      <c r="S21" s="178"/>
      <c r="T21" s="49" t="n">
        <f aca="false">L21+N21*1+O21*2+P21*5+Q21*10+R21*10+S21*3</f>
        <v>14.04</v>
      </c>
      <c r="U21" s="179" t="n">
        <v>6.21</v>
      </c>
      <c r="V21" s="180" t="n">
        <v>8</v>
      </c>
      <c r="W21" s="180"/>
      <c r="X21" s="180"/>
      <c r="Y21" s="180"/>
      <c r="Z21" s="180"/>
      <c r="AA21" s="180"/>
      <c r="AB21" s="180"/>
      <c r="AC21" s="50" t="n">
        <f aca="false">U21+W21*1+X21*2+Y21*5+Z21*10+AA21*10+AB21*3</f>
        <v>6.21</v>
      </c>
      <c r="AD21" s="181" t="n">
        <v>11.41</v>
      </c>
      <c r="AE21" s="182"/>
      <c r="AF21" s="182" t="n">
        <v>7</v>
      </c>
      <c r="AG21" s="182" t="n">
        <v>1</v>
      </c>
      <c r="AH21" s="182"/>
      <c r="AI21" s="182"/>
      <c r="AJ21" s="182"/>
      <c r="AK21" s="182"/>
      <c r="AL21" s="182"/>
      <c r="AM21" s="51" t="n">
        <f aca="false">AD21+AG21*1+AH21*2+AI21*5+AJ21*10+AK21*10+AL21*3</f>
        <v>12.41</v>
      </c>
      <c r="AN21" s="37"/>
      <c r="AO21" s="52" t="n">
        <f aca="false">$AO$5/K21</f>
        <v>0.287211740041929</v>
      </c>
      <c r="AP21" s="53" t="n">
        <f aca="false">$AP$5/T21</f>
        <v>0.468660968660969</v>
      </c>
      <c r="AQ21" s="53" t="n">
        <f aca="false">$AQ$5/AC21</f>
        <v>0.782608695652174</v>
      </c>
      <c r="AR21" s="53" t="n">
        <f aca="false">$AR$5/AM21</f>
        <v>0.633360193392425</v>
      </c>
      <c r="AS21" s="183" t="n">
        <f aca="false">SUM(AO21:AR21)</f>
        <v>2.1718415977475</v>
      </c>
      <c r="AT21" s="55" t="n">
        <f aca="false">($AT$5*AS21)</f>
        <v>0.603304894552933</v>
      </c>
      <c r="AU21" s="184" t="n">
        <f aca="false">(RANK(AT21,$AT$6:$AT$69))</f>
        <v>36</v>
      </c>
      <c r="AW21" s="185" t="n">
        <f aca="false">K21+T21+AC21+AM21</f>
        <v>51.74</v>
      </c>
    </row>
    <row r="22" customFormat="false" ht="12.75" hidden="false" customHeight="false" outlineLevel="0" collapsed="false">
      <c r="A22" s="46" t="n">
        <v>17</v>
      </c>
      <c r="B22" s="62" t="s">
        <v>99</v>
      </c>
      <c r="C22" s="175" t="n">
        <v>8.62</v>
      </c>
      <c r="D22" s="186" t="n">
        <v>9</v>
      </c>
      <c r="E22" s="176"/>
      <c r="F22" s="186"/>
      <c r="G22" s="176" t="n">
        <v>1</v>
      </c>
      <c r="H22" s="176"/>
      <c r="I22" s="176"/>
      <c r="J22" s="176"/>
      <c r="K22" s="48" t="n">
        <f aca="false">C22+E22*1+F22*2+G22*5+H22*10+I22*10+J22*3</f>
        <v>13.62</v>
      </c>
      <c r="L22" s="177" t="n">
        <v>8.97</v>
      </c>
      <c r="M22" s="178" t="n">
        <v>6</v>
      </c>
      <c r="N22" s="178" t="n">
        <v>2</v>
      </c>
      <c r="O22" s="178" t="n">
        <v>1</v>
      </c>
      <c r="P22" s="178" t="n">
        <v>1</v>
      </c>
      <c r="Q22" s="178"/>
      <c r="R22" s="178"/>
      <c r="S22" s="178"/>
      <c r="T22" s="49" t="n">
        <f aca="false">L22+N22*1+O22*2+P22*5+Q22*10+R22*10+S22*3</f>
        <v>17.97</v>
      </c>
      <c r="U22" s="179" t="n">
        <v>7.06</v>
      </c>
      <c r="V22" s="180" t="n">
        <v>6</v>
      </c>
      <c r="W22" s="180"/>
      <c r="X22" s="180" t="n">
        <v>2</v>
      </c>
      <c r="Y22" s="180"/>
      <c r="Z22" s="180"/>
      <c r="AA22" s="180"/>
      <c r="AB22" s="180"/>
      <c r="AC22" s="50" t="n">
        <f aca="false">U22+W22*1+X22*2+Y22*5+Z22*10+AA22*10+AB22*3</f>
        <v>11.06</v>
      </c>
      <c r="AD22" s="181" t="n">
        <v>10.19</v>
      </c>
      <c r="AE22" s="182"/>
      <c r="AF22" s="182" t="n">
        <v>6</v>
      </c>
      <c r="AG22" s="182"/>
      <c r="AH22" s="182" t="n">
        <v>1</v>
      </c>
      <c r="AI22" s="182" t="n">
        <v>1</v>
      </c>
      <c r="AJ22" s="182"/>
      <c r="AK22" s="182"/>
      <c r="AL22" s="182"/>
      <c r="AM22" s="51" t="n">
        <f aca="false">AD22+AG22*1+AH22*2+AI22*5+AJ22*10+AK22*10+AL22*3</f>
        <v>17.19</v>
      </c>
      <c r="AN22" s="37"/>
      <c r="AO22" s="52" t="n">
        <f aca="false">$AO$5/K22</f>
        <v>0.402349486049927</v>
      </c>
      <c r="AP22" s="53" t="n">
        <f aca="false">$AP$5/T22</f>
        <v>0.366165831942126</v>
      </c>
      <c r="AQ22" s="53" t="n">
        <f aca="false">$AQ$5/AC22</f>
        <v>0.439421338155515</v>
      </c>
      <c r="AR22" s="53" t="n">
        <f aca="false">$AR$5/AM22</f>
        <v>0.457242582897033</v>
      </c>
      <c r="AS22" s="183" t="n">
        <f aca="false">SUM(AO22:AR22)</f>
        <v>1.6651792390446</v>
      </c>
      <c r="AT22" s="55" t="n">
        <f aca="false">($AT$5*AS22)</f>
        <v>0.462561720092965</v>
      </c>
      <c r="AU22" s="184" t="n">
        <f aca="false">(RANK(AT22,$AT$6:$AT$69))</f>
        <v>53</v>
      </c>
      <c r="AW22" s="185" t="n">
        <f aca="false">K22+T22+AC22+AM22</f>
        <v>59.84</v>
      </c>
    </row>
    <row r="23" customFormat="false" ht="12.75" hidden="false" customHeight="false" outlineLevel="0" collapsed="false">
      <c r="A23" s="46" t="n">
        <v>18</v>
      </c>
      <c r="B23" s="56" t="s">
        <v>38</v>
      </c>
      <c r="C23" s="175" t="n">
        <v>6.44</v>
      </c>
      <c r="D23" s="176" t="n">
        <v>9</v>
      </c>
      <c r="E23" s="176" t="n">
        <v>1</v>
      </c>
      <c r="F23" s="176"/>
      <c r="G23" s="176"/>
      <c r="H23" s="176"/>
      <c r="I23" s="176"/>
      <c r="J23" s="176"/>
      <c r="K23" s="48" t="n">
        <f aca="false">C23+E23*1+F23*2+G23*5+H23*10+I23*10+J23*3</f>
        <v>7.44</v>
      </c>
      <c r="L23" s="177" t="n">
        <v>7.92</v>
      </c>
      <c r="M23" s="178" t="n">
        <v>9</v>
      </c>
      <c r="N23" s="178"/>
      <c r="O23" s="178"/>
      <c r="P23" s="178" t="n">
        <v>1</v>
      </c>
      <c r="Q23" s="178"/>
      <c r="R23" s="178"/>
      <c r="S23" s="178"/>
      <c r="T23" s="49" t="n">
        <f aca="false">L23+N23*1+O23*2+P23*5+Q23*10+R23*10+S23*3</f>
        <v>12.92</v>
      </c>
      <c r="U23" s="179" t="n">
        <v>6.06</v>
      </c>
      <c r="V23" s="180" t="n">
        <v>8</v>
      </c>
      <c r="W23" s="180"/>
      <c r="X23" s="180"/>
      <c r="Y23" s="180"/>
      <c r="Z23" s="180"/>
      <c r="AA23" s="180"/>
      <c r="AB23" s="180"/>
      <c r="AC23" s="50" t="n">
        <f aca="false">U23+W23*1+X23*2+Y23*5+Z23*10+AA23*10+AB23*3</f>
        <v>6.06</v>
      </c>
      <c r="AD23" s="181" t="n">
        <v>11.52</v>
      </c>
      <c r="AE23" s="182"/>
      <c r="AF23" s="182" t="n">
        <v>6</v>
      </c>
      <c r="AG23" s="182" t="n">
        <v>1</v>
      </c>
      <c r="AH23" s="182" t="n">
        <v>1</v>
      </c>
      <c r="AI23" s="182"/>
      <c r="AJ23" s="182"/>
      <c r="AK23" s="182"/>
      <c r="AL23" s="182"/>
      <c r="AM23" s="51" t="n">
        <f aca="false">AD23+AG23*1+AH23*2+AI23*5+AJ23*10+AK23*10+AL23*3</f>
        <v>14.52</v>
      </c>
      <c r="AN23" s="37"/>
      <c r="AO23" s="52" t="n">
        <f aca="false">$AO$5/K23</f>
        <v>0.736559139784946</v>
      </c>
      <c r="AP23" s="53" t="n">
        <f aca="false">$AP$5/T23</f>
        <v>0.509287925696594</v>
      </c>
      <c r="AQ23" s="53" t="n">
        <f aca="false">$AQ$5/AC23</f>
        <v>0.801980198019802</v>
      </c>
      <c r="AR23" s="53" t="n">
        <f aca="false">$AR$5/AM23</f>
        <v>0.541322314049587</v>
      </c>
      <c r="AS23" s="183" t="n">
        <f aca="false">SUM(AO23:AR23)</f>
        <v>2.58914957755093</v>
      </c>
      <c r="AT23" s="55" t="n">
        <f aca="false">($AT$5*AS23)</f>
        <v>0.719226767958673</v>
      </c>
      <c r="AU23" s="184" t="n">
        <f aca="false">(RANK(AT23,$AT$6:$AT$69))</f>
        <v>14</v>
      </c>
      <c r="AW23" s="185" t="n">
        <f aca="false">K23+T23+AC23+AM23</f>
        <v>40.94</v>
      </c>
    </row>
    <row r="24" customFormat="false" ht="12.75" hidden="false" customHeight="false" outlineLevel="0" collapsed="false">
      <c r="A24" s="46" t="n">
        <v>19</v>
      </c>
      <c r="B24" s="56" t="s">
        <v>18</v>
      </c>
      <c r="C24" s="175" t="n">
        <v>5.62</v>
      </c>
      <c r="D24" s="176" t="n">
        <v>10</v>
      </c>
      <c r="E24" s="176"/>
      <c r="F24" s="176"/>
      <c r="G24" s="176"/>
      <c r="H24" s="176"/>
      <c r="I24" s="176"/>
      <c r="J24" s="176"/>
      <c r="K24" s="48" t="n">
        <f aca="false">C24+E24*1+F24*2+G24*5+H24*10+I24*10+J24*3</f>
        <v>5.62</v>
      </c>
      <c r="L24" s="177" t="n">
        <v>6.17</v>
      </c>
      <c r="M24" s="178" t="n">
        <v>7</v>
      </c>
      <c r="N24" s="178" t="n">
        <v>2</v>
      </c>
      <c r="O24" s="178" t="n">
        <v>1</v>
      </c>
      <c r="P24" s="178"/>
      <c r="Q24" s="178"/>
      <c r="R24" s="178"/>
      <c r="S24" s="178"/>
      <c r="T24" s="49" t="n">
        <f aca="false">L24+N24*1+O24*2+P24*5+Q24*10+R24*10+S24*3</f>
        <v>10.17</v>
      </c>
      <c r="U24" s="179" t="n">
        <v>5.75</v>
      </c>
      <c r="V24" s="180" t="n">
        <v>8</v>
      </c>
      <c r="W24" s="180"/>
      <c r="X24" s="180"/>
      <c r="Y24" s="180"/>
      <c r="Z24" s="180"/>
      <c r="AA24" s="180"/>
      <c r="AB24" s="180"/>
      <c r="AC24" s="50" t="n">
        <f aca="false">U24+W24*1+X24*2+Y24*5+Z24*10+AA24*10+AB24*3</f>
        <v>5.75</v>
      </c>
      <c r="AD24" s="181" t="n">
        <v>7.86</v>
      </c>
      <c r="AE24" s="182"/>
      <c r="AF24" s="182" t="n">
        <v>8</v>
      </c>
      <c r="AG24" s="182"/>
      <c r="AH24" s="182"/>
      <c r="AI24" s="182"/>
      <c r="AJ24" s="182"/>
      <c r="AK24" s="182"/>
      <c r="AL24" s="182"/>
      <c r="AM24" s="51" t="n">
        <f aca="false">AD24+AG24*1+AH24*2+AI24*5+AJ24*10+AK24*10+AL24*3</f>
        <v>7.86</v>
      </c>
      <c r="AN24" s="37"/>
      <c r="AO24" s="52" t="n">
        <f aca="false">$AO$5/K24</f>
        <v>0.97508896797153</v>
      </c>
      <c r="AP24" s="53" t="n">
        <f aca="false">$AP$5/T24</f>
        <v>0.647000983284169</v>
      </c>
      <c r="AQ24" s="53" t="n">
        <f aca="false">$AQ$5/AC24</f>
        <v>0.845217391304348</v>
      </c>
      <c r="AR24" s="53" t="n">
        <f aca="false">$AR$5/AM24</f>
        <v>1</v>
      </c>
      <c r="AS24" s="183" t="n">
        <f aca="false">SUM(AO24:AR24)</f>
        <v>3.46730734256005</v>
      </c>
      <c r="AT24" s="55" t="n">
        <f aca="false">($AT$5*AS24)</f>
        <v>0.963165772704295</v>
      </c>
      <c r="AU24" s="184" t="n">
        <f aca="false">(RANK(AT24,$AT$6:$AT$69))</f>
        <v>3</v>
      </c>
      <c r="AW24" s="185" t="n">
        <f aca="false">K24+T24+AC24+AM24</f>
        <v>29.4</v>
      </c>
    </row>
    <row r="25" s="197" customFormat="true" ht="12.75" hidden="false" customHeight="false" outlineLevel="0" collapsed="false">
      <c r="A25" s="90" t="n">
        <v>20</v>
      </c>
      <c r="B25" s="70" t="s">
        <v>32</v>
      </c>
      <c r="C25" s="187" t="n">
        <v>7.75</v>
      </c>
      <c r="D25" s="188" t="n">
        <v>9</v>
      </c>
      <c r="E25" s="188" t="n">
        <v>1</v>
      </c>
      <c r="F25" s="188"/>
      <c r="G25" s="188"/>
      <c r="H25" s="188"/>
      <c r="I25" s="188"/>
      <c r="J25" s="188"/>
      <c r="K25" s="71" t="n">
        <f aca="false">C25+E25*1+F25*2+G25*5+H25*10+I25*10+J25*3</f>
        <v>8.75</v>
      </c>
      <c r="L25" s="189" t="n">
        <v>7.46</v>
      </c>
      <c r="M25" s="190" t="n">
        <v>7</v>
      </c>
      <c r="N25" s="190" t="n">
        <v>3</v>
      </c>
      <c r="O25" s="190"/>
      <c r="P25" s="190"/>
      <c r="Q25" s="190"/>
      <c r="R25" s="190"/>
      <c r="S25" s="190"/>
      <c r="T25" s="72" t="n">
        <f aca="false">L25+N25*1+O25*2+P25*5+Q25*10+R25*10+S25*3</f>
        <v>10.46</v>
      </c>
      <c r="U25" s="191" t="n">
        <v>6.02</v>
      </c>
      <c r="V25" s="192" t="n">
        <v>8</v>
      </c>
      <c r="W25" s="192"/>
      <c r="X25" s="192"/>
      <c r="Y25" s="192"/>
      <c r="Z25" s="192"/>
      <c r="AA25" s="192"/>
      <c r="AB25" s="192"/>
      <c r="AC25" s="73" t="n">
        <f aca="false">U25+W25*1+X25*2+Y25*5+Z25*10+AA25*10+AB25*3</f>
        <v>6.02</v>
      </c>
      <c r="AD25" s="193" t="n">
        <v>10.26</v>
      </c>
      <c r="AE25" s="194"/>
      <c r="AF25" s="194" t="n">
        <v>8</v>
      </c>
      <c r="AG25" s="194"/>
      <c r="AH25" s="194"/>
      <c r="AI25" s="194"/>
      <c r="AJ25" s="194"/>
      <c r="AK25" s="194"/>
      <c r="AL25" s="194"/>
      <c r="AM25" s="74" t="n">
        <f aca="false">AD25+AG25*1+AH25*2+AI25*5+AJ25*10+AK25*10+AL25*3</f>
        <v>10.26</v>
      </c>
      <c r="AN25" s="75"/>
      <c r="AO25" s="76" t="n">
        <f aca="false">$AO$5/K25</f>
        <v>0.626285714285714</v>
      </c>
      <c r="AP25" s="77" t="n">
        <f aca="false">$AP$5/T25</f>
        <v>0.62906309751434</v>
      </c>
      <c r="AQ25" s="77" t="n">
        <f aca="false">$AQ$5/AC25</f>
        <v>0.807308970099668</v>
      </c>
      <c r="AR25" s="77" t="n">
        <f aca="false">$AR$5/AM25</f>
        <v>0.766081871345029</v>
      </c>
      <c r="AS25" s="195" t="n">
        <f aca="false">SUM(AO25:AR25)</f>
        <v>2.82873965324475</v>
      </c>
      <c r="AT25" s="79" t="n">
        <f aca="false">($AT$5*AS25)</f>
        <v>0.785781283491622</v>
      </c>
      <c r="AU25" s="196" t="n">
        <f aca="false">(RANK(AT25,$AT$6:$AT$69))</f>
        <v>10</v>
      </c>
      <c r="AW25" s="198" t="n">
        <f aca="false">K25+T25+AC25+AM25</f>
        <v>35.49</v>
      </c>
    </row>
    <row r="26" customFormat="false" ht="12.75" hidden="false" customHeight="false" outlineLevel="0" collapsed="false">
      <c r="A26" s="46" t="n">
        <v>21</v>
      </c>
      <c r="B26" s="56" t="s">
        <v>98</v>
      </c>
      <c r="C26" s="175" t="n">
        <v>8.65</v>
      </c>
      <c r="D26" s="176" t="n">
        <v>10</v>
      </c>
      <c r="E26" s="176"/>
      <c r="F26" s="176"/>
      <c r="G26" s="176"/>
      <c r="H26" s="176"/>
      <c r="I26" s="176" t="n">
        <v>1</v>
      </c>
      <c r="J26" s="176"/>
      <c r="K26" s="48" t="n">
        <f aca="false">C26+E26*1+F26*2+G26*5+H26*10+I26*10+J26*3</f>
        <v>18.65</v>
      </c>
      <c r="L26" s="177" t="n">
        <v>9.92</v>
      </c>
      <c r="M26" s="178" t="n">
        <v>7</v>
      </c>
      <c r="N26" s="178" t="n">
        <v>1</v>
      </c>
      <c r="O26" s="178" t="n">
        <v>1</v>
      </c>
      <c r="P26" s="178" t="n">
        <v>1</v>
      </c>
      <c r="Q26" s="178"/>
      <c r="R26" s="178"/>
      <c r="S26" s="178"/>
      <c r="T26" s="49" t="n">
        <f aca="false">L26+N26*1+O26*2+P26*5+Q26*10+R26*10+S26*3</f>
        <v>17.92</v>
      </c>
      <c r="U26" s="179" t="n">
        <v>7.89</v>
      </c>
      <c r="V26" s="180" t="n">
        <v>8</v>
      </c>
      <c r="W26" s="180"/>
      <c r="X26" s="180"/>
      <c r="Y26" s="180"/>
      <c r="Z26" s="180"/>
      <c r="AA26" s="180"/>
      <c r="AB26" s="180"/>
      <c r="AC26" s="50" t="n">
        <f aca="false">U26+W26*1+X26*2+Y26*5+Z26*10+AA26*10+AB26*3</f>
        <v>7.89</v>
      </c>
      <c r="AD26" s="181" t="n">
        <v>11.78</v>
      </c>
      <c r="AE26" s="182"/>
      <c r="AF26" s="182" t="n">
        <v>5</v>
      </c>
      <c r="AG26" s="182" t="n">
        <v>1</v>
      </c>
      <c r="AH26" s="182" t="n">
        <v>1</v>
      </c>
      <c r="AI26" s="182" t="n">
        <v>1</v>
      </c>
      <c r="AJ26" s="182"/>
      <c r="AK26" s="182"/>
      <c r="AL26" s="182"/>
      <c r="AM26" s="51" t="n">
        <f aca="false">AD26+AG26*1+AH26*2+AI26*5+AJ26*10+AK26*10+AL26*3</f>
        <v>19.78</v>
      </c>
      <c r="AN26" s="37"/>
      <c r="AO26" s="52" t="n">
        <f aca="false">$AO$5/K26</f>
        <v>0.293833780160858</v>
      </c>
      <c r="AP26" s="53" t="n">
        <f aca="false">$AP$5/T26</f>
        <v>0.3671875</v>
      </c>
      <c r="AQ26" s="53" t="n">
        <f aca="false">$AQ$5/AC26</f>
        <v>0.61596958174905</v>
      </c>
      <c r="AR26" s="53" t="n">
        <f aca="false">$AR$5/AM26</f>
        <v>0.39737108190091</v>
      </c>
      <c r="AS26" s="183" t="n">
        <f aca="false">SUM(AO26:AR26)</f>
        <v>1.67436194381082</v>
      </c>
      <c r="AT26" s="55" t="n">
        <f aca="false">($AT$5*AS26)</f>
        <v>0.465112537213531</v>
      </c>
      <c r="AU26" s="184" t="n">
        <f aca="false">(RANK(AT26,$AT$6:$AT$69))</f>
        <v>52</v>
      </c>
      <c r="AW26" s="185" t="n">
        <f aca="false">K26+T26+AC26+AM26</f>
        <v>64.24</v>
      </c>
    </row>
    <row r="27" customFormat="false" ht="12.75" hidden="false" customHeight="false" outlineLevel="0" collapsed="false">
      <c r="A27" s="46" t="n">
        <v>22</v>
      </c>
      <c r="B27" s="56" t="s">
        <v>50</v>
      </c>
      <c r="C27" s="175" t="n">
        <v>8.88</v>
      </c>
      <c r="D27" s="176" t="n">
        <v>9</v>
      </c>
      <c r="E27" s="176" t="n">
        <v>1</v>
      </c>
      <c r="F27" s="176"/>
      <c r="G27" s="176"/>
      <c r="H27" s="176"/>
      <c r="I27" s="176"/>
      <c r="J27" s="176"/>
      <c r="K27" s="48" t="n">
        <f aca="false">C27+E27*1+F27*2+G27*5+H27*10+I27*10+J27*3</f>
        <v>9.88</v>
      </c>
      <c r="L27" s="177" t="n">
        <v>8.28</v>
      </c>
      <c r="M27" s="178" t="n">
        <v>7</v>
      </c>
      <c r="N27" s="178" t="n">
        <v>2</v>
      </c>
      <c r="O27" s="178" t="n">
        <v>1</v>
      </c>
      <c r="P27" s="178"/>
      <c r="Q27" s="178"/>
      <c r="R27" s="178"/>
      <c r="S27" s="178"/>
      <c r="T27" s="49" t="n">
        <f aca="false">L27+N27*1+O27*2+P27*5+Q27*10+R27*10+S27*3</f>
        <v>12.28</v>
      </c>
      <c r="U27" s="179" t="n">
        <v>7.9</v>
      </c>
      <c r="V27" s="180" t="n">
        <v>8</v>
      </c>
      <c r="W27" s="180"/>
      <c r="X27" s="180"/>
      <c r="Y27" s="180"/>
      <c r="Z27" s="180"/>
      <c r="AA27" s="180"/>
      <c r="AB27" s="180"/>
      <c r="AC27" s="50" t="n">
        <f aca="false">U27+W27*1+X27*2+Y27*5+Z27*10+AA27*10+AB27*3</f>
        <v>7.9</v>
      </c>
      <c r="AD27" s="181" t="n">
        <v>10.57</v>
      </c>
      <c r="AE27" s="182"/>
      <c r="AF27" s="182" t="n">
        <v>7</v>
      </c>
      <c r="AG27" s="182" t="n">
        <v>1</v>
      </c>
      <c r="AH27" s="182"/>
      <c r="AI27" s="182"/>
      <c r="AJ27" s="182"/>
      <c r="AK27" s="182"/>
      <c r="AL27" s="182"/>
      <c r="AM27" s="51" t="n">
        <f aca="false">AD27+AG27*1+AH27*2+AI27*5+AJ27*10+AK27*10+AL27*3</f>
        <v>11.57</v>
      </c>
      <c r="AN27" s="37"/>
      <c r="AO27" s="52" t="n">
        <f aca="false">$AO$5/K27</f>
        <v>0.554655870445344</v>
      </c>
      <c r="AP27" s="53" t="n">
        <f aca="false">$AP$5/T27</f>
        <v>0.535830618892508</v>
      </c>
      <c r="AQ27" s="53" t="n">
        <f aca="false">$AQ$5/AC27</f>
        <v>0.615189873417722</v>
      </c>
      <c r="AR27" s="53" t="n">
        <f aca="false">$AR$5/AM27</f>
        <v>0.679343128781331</v>
      </c>
      <c r="AS27" s="183" t="n">
        <f aca="false">SUM(AO27:AR27)</f>
        <v>2.38501949153691</v>
      </c>
      <c r="AT27" s="55" t="n">
        <f aca="false">($AT$5*AS27)</f>
        <v>0.662522503639628</v>
      </c>
      <c r="AU27" s="184" t="n">
        <f aca="false">(RANK(AT27,$AT$6:$AT$69))</f>
        <v>20</v>
      </c>
      <c r="AW27" s="185" t="n">
        <f aca="false">K27+T27+AC27+AM27</f>
        <v>41.63</v>
      </c>
    </row>
    <row r="28" s="197" customFormat="true" ht="12.75" hidden="false" customHeight="false" outlineLevel="0" collapsed="false">
      <c r="A28" s="90" t="n">
        <v>23</v>
      </c>
      <c r="B28" s="70" t="s">
        <v>40</v>
      </c>
      <c r="C28" s="187" t="n">
        <v>6.7</v>
      </c>
      <c r="D28" s="188" t="n">
        <v>9</v>
      </c>
      <c r="E28" s="188" t="n">
        <v>1</v>
      </c>
      <c r="F28" s="188"/>
      <c r="G28" s="188"/>
      <c r="H28" s="188"/>
      <c r="I28" s="188"/>
      <c r="J28" s="188"/>
      <c r="K28" s="71" t="n">
        <f aca="false">C28+E28*1+F28*2+G28*5+H28*10+I28*10+J28*3</f>
        <v>7.7</v>
      </c>
      <c r="L28" s="189" t="n">
        <v>7.32</v>
      </c>
      <c r="M28" s="190" t="n">
        <v>5</v>
      </c>
      <c r="N28" s="190" t="n">
        <v>2</v>
      </c>
      <c r="O28" s="190" t="n">
        <v>2</v>
      </c>
      <c r="P28" s="190" t="n">
        <v>1</v>
      </c>
      <c r="Q28" s="190"/>
      <c r="R28" s="190"/>
      <c r="S28" s="190" t="n">
        <v>1</v>
      </c>
      <c r="T28" s="72" t="n">
        <f aca="false">L28+N28*1+O28*2+P28*5+Q28*10+R28*10+S28*3</f>
        <v>21.32</v>
      </c>
      <c r="U28" s="191" t="n">
        <v>6.13</v>
      </c>
      <c r="V28" s="192" t="n">
        <v>8</v>
      </c>
      <c r="W28" s="192"/>
      <c r="X28" s="192"/>
      <c r="Y28" s="192"/>
      <c r="Z28" s="192"/>
      <c r="AA28" s="192"/>
      <c r="AB28" s="192"/>
      <c r="AC28" s="73" t="n">
        <f aca="false">U28+W28*1+X28*2+Y28*5+Z28*10+AA28*10+AB28*3</f>
        <v>6.13</v>
      </c>
      <c r="AD28" s="193" t="n">
        <v>10.31</v>
      </c>
      <c r="AE28" s="194"/>
      <c r="AF28" s="194" t="n">
        <v>8</v>
      </c>
      <c r="AG28" s="194"/>
      <c r="AH28" s="194"/>
      <c r="AI28" s="194"/>
      <c r="AJ28" s="194"/>
      <c r="AK28" s="194"/>
      <c r="AL28" s="194"/>
      <c r="AM28" s="74" t="n">
        <f aca="false">AD28+AG28*1+AH28*2+AI28*5+AJ28*10+AK28*10+AL28*3</f>
        <v>10.31</v>
      </c>
      <c r="AN28" s="75"/>
      <c r="AO28" s="76" t="n">
        <f aca="false">$AO$5/K28</f>
        <v>0.711688311688312</v>
      </c>
      <c r="AP28" s="77" t="n">
        <f aca="false">$AP$5/T28</f>
        <v>0.308630393996248</v>
      </c>
      <c r="AQ28" s="77" t="n">
        <f aca="false">$AQ$5/AC28</f>
        <v>0.792822185970636</v>
      </c>
      <c r="AR28" s="77" t="n">
        <f aca="false">$AR$5/AM28</f>
        <v>0.762366634335597</v>
      </c>
      <c r="AS28" s="195" t="n">
        <f aca="false">SUM(AO28:AR28)</f>
        <v>2.57550752599079</v>
      </c>
      <c r="AT28" s="79" t="n">
        <f aca="false">($AT$5*AS28)</f>
        <v>0.715437211442899</v>
      </c>
      <c r="AU28" s="196" t="n">
        <f aca="false">(RANK(AT28,$AT$6:$AT$69))</f>
        <v>15</v>
      </c>
      <c r="AW28" s="198" t="n">
        <f aca="false">K28+T28+AC28+AM28</f>
        <v>45.46</v>
      </c>
    </row>
    <row r="29" customFormat="false" ht="12.75" hidden="false" customHeight="false" outlineLevel="0" collapsed="false">
      <c r="A29" s="46" t="n">
        <v>24</v>
      </c>
      <c r="B29" s="56" t="s">
        <v>48</v>
      </c>
      <c r="C29" s="175" t="n">
        <v>8.18</v>
      </c>
      <c r="D29" s="176" t="n">
        <v>9</v>
      </c>
      <c r="E29" s="176" t="n">
        <v>1</v>
      </c>
      <c r="F29" s="176"/>
      <c r="G29" s="176"/>
      <c r="H29" s="176"/>
      <c r="I29" s="176"/>
      <c r="J29" s="176"/>
      <c r="K29" s="48" t="n">
        <f aca="false">C29+E29*1+F29*2+G29*5+H29*10+I29*10+J29*3</f>
        <v>9.18</v>
      </c>
      <c r="L29" s="177" t="n">
        <v>8.03</v>
      </c>
      <c r="M29" s="178" t="n">
        <v>8</v>
      </c>
      <c r="N29" s="178" t="n">
        <v>2</v>
      </c>
      <c r="O29" s="178"/>
      <c r="P29" s="178"/>
      <c r="Q29" s="178"/>
      <c r="R29" s="178"/>
      <c r="S29" s="178"/>
      <c r="T29" s="49" t="n">
        <f aca="false">L29+N29*1+O29*2+P29*5+Q29*10+R29*10+S29*3</f>
        <v>10.03</v>
      </c>
      <c r="U29" s="179" t="n">
        <v>5.69</v>
      </c>
      <c r="V29" s="180" t="n">
        <v>5</v>
      </c>
      <c r="W29" s="180" t="n">
        <v>3</v>
      </c>
      <c r="X29" s="180"/>
      <c r="Y29" s="180"/>
      <c r="Z29" s="180"/>
      <c r="AA29" s="180"/>
      <c r="AB29" s="180"/>
      <c r="AC29" s="50" t="n">
        <f aca="false">U29+W29*1+X29*2+Y29*5+Z29*10+AA29*10+AB29*3</f>
        <v>8.69</v>
      </c>
      <c r="AD29" s="181" t="n">
        <v>9.44</v>
      </c>
      <c r="AE29" s="182"/>
      <c r="AF29" s="182" t="n">
        <v>5</v>
      </c>
      <c r="AG29" s="182" t="n">
        <v>3</v>
      </c>
      <c r="AH29" s="182"/>
      <c r="AI29" s="182"/>
      <c r="AJ29" s="182"/>
      <c r="AK29" s="182"/>
      <c r="AL29" s="182"/>
      <c r="AM29" s="51" t="n">
        <f aca="false">AD29+AG29*1+AH29*2+AI29*5+AJ29*10+AK29*10+AL29*3</f>
        <v>12.44</v>
      </c>
      <c r="AN29" s="37"/>
      <c r="AO29" s="52" t="n">
        <f aca="false">$AO$5/K29</f>
        <v>0.596949891067538</v>
      </c>
      <c r="AP29" s="53" t="n">
        <f aca="false">$AP$5/T29</f>
        <v>0.656031904287139</v>
      </c>
      <c r="AQ29" s="58" t="n">
        <f aca="false">$AQ$5/AC29</f>
        <v>0.559263521288838</v>
      </c>
      <c r="AR29" s="58" t="n">
        <f aca="false">$AR$5/AM29</f>
        <v>0.631832797427653</v>
      </c>
      <c r="AS29" s="183" t="n">
        <f aca="false">SUM(AO29:AR29)</f>
        <v>2.44407811407117</v>
      </c>
      <c r="AT29" s="55" t="n">
        <f aca="false">($AT$5*AS29)</f>
        <v>0.678928099737165</v>
      </c>
      <c r="AU29" s="184" t="n">
        <f aca="false">(RANK(AT29,$AT$6:$AT$69))</f>
        <v>19</v>
      </c>
      <c r="AW29" s="185" t="n">
        <f aca="false">K29+T29+AC29+AM29</f>
        <v>40.34</v>
      </c>
    </row>
    <row r="30" customFormat="false" ht="12.75" hidden="false" customHeight="false" outlineLevel="0" collapsed="false">
      <c r="A30" s="46" t="n">
        <v>25</v>
      </c>
      <c r="B30" s="47" t="s">
        <v>77</v>
      </c>
      <c r="C30" s="175" t="n">
        <v>10.92</v>
      </c>
      <c r="D30" s="176" t="n">
        <v>10</v>
      </c>
      <c r="E30" s="176"/>
      <c r="F30" s="176"/>
      <c r="G30" s="176"/>
      <c r="H30" s="176"/>
      <c r="I30" s="176"/>
      <c r="J30" s="176"/>
      <c r="K30" s="48" t="n">
        <f aca="false">C30+E30*1+F30*2+G30*5+H30*10+I30*10+J30*3</f>
        <v>10.92</v>
      </c>
      <c r="L30" s="177" t="n">
        <v>11.6</v>
      </c>
      <c r="M30" s="178" t="n">
        <v>7</v>
      </c>
      <c r="N30" s="178" t="n">
        <v>2</v>
      </c>
      <c r="O30" s="178" t="n">
        <v>1</v>
      </c>
      <c r="P30" s="178"/>
      <c r="Q30" s="178"/>
      <c r="R30" s="178"/>
      <c r="S30" s="178"/>
      <c r="T30" s="49" t="n">
        <f aca="false">L30+N30*1+O30*2+P30*5+Q30*10+R30*10+S30*3</f>
        <v>15.6</v>
      </c>
      <c r="U30" s="179" t="n">
        <v>7.57</v>
      </c>
      <c r="V30" s="180" t="n">
        <v>8</v>
      </c>
      <c r="W30" s="180"/>
      <c r="X30" s="180"/>
      <c r="Y30" s="180"/>
      <c r="Z30" s="180"/>
      <c r="AA30" s="180"/>
      <c r="AB30" s="180"/>
      <c r="AC30" s="50" t="n">
        <f aca="false">U30+W30*1+X30*2+Y30*5+Z30*10+AA30*10+AB30*3</f>
        <v>7.57</v>
      </c>
      <c r="AD30" s="181" t="n">
        <v>13.43</v>
      </c>
      <c r="AE30" s="182"/>
      <c r="AF30" s="182" t="n">
        <v>8</v>
      </c>
      <c r="AG30" s="182"/>
      <c r="AH30" s="182"/>
      <c r="AI30" s="182"/>
      <c r="AJ30" s="182"/>
      <c r="AK30" s="182"/>
      <c r="AL30" s="182"/>
      <c r="AM30" s="51" t="n">
        <f aca="false">AD30+AG30*1+AH30*2+AI30*5+AJ30*10+AK30*10+AL30*3</f>
        <v>13.43</v>
      </c>
      <c r="AN30" s="37"/>
      <c r="AO30" s="52" t="n">
        <f aca="false">$AO$5/K30</f>
        <v>0.501831501831502</v>
      </c>
      <c r="AP30" s="53" t="n">
        <f aca="false">$AP$5/T30</f>
        <v>0.421794871794872</v>
      </c>
      <c r="AQ30" s="53" t="n">
        <f aca="false">$AQ$5/AC30</f>
        <v>0.642007926023778</v>
      </c>
      <c r="AR30" s="53" t="n">
        <f aca="false">$AR$5/AM30</f>
        <v>0.585256887565153</v>
      </c>
      <c r="AS30" s="183" t="n">
        <f aca="false">SUM(AO30:AR30)</f>
        <v>2.1508911872153</v>
      </c>
      <c r="AT30" s="55" t="n">
        <f aca="false">($AT$5*AS30)</f>
        <v>0.597485185956286</v>
      </c>
      <c r="AU30" s="184" t="n">
        <f aca="false">(RANK(AT30,$AT$6:$AT$69))</f>
        <v>39</v>
      </c>
      <c r="AW30" s="185" t="n">
        <f aca="false">K30+T30+AC30+AM30</f>
        <v>47.52</v>
      </c>
    </row>
    <row r="31" customFormat="false" ht="12.75" hidden="false" customHeight="false" outlineLevel="0" collapsed="false">
      <c r="A31" s="46" t="n">
        <v>26</v>
      </c>
      <c r="B31" s="47" t="s">
        <v>108</v>
      </c>
      <c r="C31" s="175" t="n">
        <v>9.15</v>
      </c>
      <c r="D31" s="176" t="n">
        <v>9</v>
      </c>
      <c r="E31" s="176"/>
      <c r="F31" s="176"/>
      <c r="G31" s="176" t="n">
        <v>1</v>
      </c>
      <c r="H31" s="176"/>
      <c r="I31" s="176"/>
      <c r="J31" s="176"/>
      <c r="K31" s="48" t="n">
        <f aca="false">C31+E31*1+F31*2+G31*5+H31*10+I31*10+J31*3</f>
        <v>14.15</v>
      </c>
      <c r="L31" s="177" t="n">
        <v>9.27</v>
      </c>
      <c r="M31" s="178" t="n">
        <v>5</v>
      </c>
      <c r="N31" s="178" t="n">
        <v>1</v>
      </c>
      <c r="O31" s="178" t="n">
        <v>2</v>
      </c>
      <c r="P31" s="178" t="n">
        <v>2</v>
      </c>
      <c r="Q31" s="178"/>
      <c r="R31" s="178"/>
      <c r="S31" s="178"/>
      <c r="T31" s="49" t="n">
        <f aca="false">L31+N31*1+O31*2+P31*5+Q31*10+R31*10+S31*3</f>
        <v>24.27</v>
      </c>
      <c r="U31" s="179" t="n">
        <v>7.54</v>
      </c>
      <c r="V31" s="180" t="n">
        <v>7</v>
      </c>
      <c r="W31" s="180" t="n">
        <v>1</v>
      </c>
      <c r="X31" s="180"/>
      <c r="Y31" s="180"/>
      <c r="Z31" s="180"/>
      <c r="AA31" s="180"/>
      <c r="AB31" s="180"/>
      <c r="AC31" s="50" t="n">
        <f aca="false">U31+W31*1+X31*2+Y31*5+Z31*10+AA31*10+AB31*3</f>
        <v>8.54</v>
      </c>
      <c r="AD31" s="181" t="n">
        <v>11.41</v>
      </c>
      <c r="AE31" s="182"/>
      <c r="AF31" s="182" t="n">
        <v>3</v>
      </c>
      <c r="AG31" s="182" t="n">
        <v>2</v>
      </c>
      <c r="AH31" s="182"/>
      <c r="AI31" s="182" t="n">
        <v>3</v>
      </c>
      <c r="AJ31" s="182"/>
      <c r="AK31" s="182"/>
      <c r="AL31" s="182" t="n">
        <v>2</v>
      </c>
      <c r="AM31" s="51" t="n">
        <f aca="false">AD31+AG31*1+AH31*2+AI31*5+AJ31*10+AK31*10+AL31*3</f>
        <v>34.41</v>
      </c>
      <c r="AN31" s="37"/>
      <c r="AO31" s="52" t="n">
        <f aca="false">$AO$5/K31</f>
        <v>0.387279151943463</v>
      </c>
      <c r="AP31" s="53" t="n">
        <f aca="false">$AP$5/T31</f>
        <v>0.27111660486197</v>
      </c>
      <c r="AQ31" s="53" t="n">
        <f aca="false">$AQ$5/AC31</f>
        <v>0.569086651053864</v>
      </c>
      <c r="AR31" s="53" t="n">
        <f aca="false">$AR$5/AM31</f>
        <v>0.228421970357454</v>
      </c>
      <c r="AS31" s="183" t="n">
        <f aca="false">SUM(AO31:AR31)</f>
        <v>1.45590437821675</v>
      </c>
      <c r="AT31" s="55" t="n">
        <f aca="false">($AT$5*AS31)</f>
        <v>0.404428314795234</v>
      </c>
      <c r="AU31" s="184" t="n">
        <f aca="false">(RANK(AT31,$AT$6:$AT$69))</f>
        <v>60</v>
      </c>
      <c r="AW31" s="185" t="n">
        <f aca="false">K31+T31+AC31+AM31</f>
        <v>81.37</v>
      </c>
    </row>
    <row r="32" customFormat="false" ht="12.75" hidden="false" customHeight="false" outlineLevel="0" collapsed="false">
      <c r="A32" s="46" t="n">
        <v>27</v>
      </c>
      <c r="B32" s="47" t="s">
        <v>82</v>
      </c>
      <c r="C32" s="175" t="n">
        <v>7.27</v>
      </c>
      <c r="D32" s="176" t="n">
        <v>10</v>
      </c>
      <c r="E32" s="176"/>
      <c r="F32" s="176"/>
      <c r="G32" s="176"/>
      <c r="H32" s="176"/>
      <c r="I32" s="176" t="n">
        <v>1</v>
      </c>
      <c r="J32" s="176"/>
      <c r="K32" s="48" t="n">
        <f aca="false">C32+E32*1+F32*2+G32*5+H32*10+I32*10+J32*3</f>
        <v>17.27</v>
      </c>
      <c r="L32" s="177" t="n">
        <v>6.42</v>
      </c>
      <c r="M32" s="178" t="n">
        <v>8</v>
      </c>
      <c r="N32" s="178" t="n">
        <v>1</v>
      </c>
      <c r="O32" s="178"/>
      <c r="P32" s="178" t="n">
        <v>1</v>
      </c>
      <c r="Q32" s="178"/>
      <c r="R32" s="178"/>
      <c r="S32" s="178"/>
      <c r="T32" s="49" t="n">
        <f aca="false">L32+N32*1+O32*2+P32*5+Q32*10+R32*10+S32*3</f>
        <v>12.42</v>
      </c>
      <c r="U32" s="179" t="n">
        <v>5.09</v>
      </c>
      <c r="V32" s="180" t="n">
        <v>4</v>
      </c>
      <c r="W32" s="180" t="n">
        <v>3</v>
      </c>
      <c r="X32" s="180" t="n">
        <v>1</v>
      </c>
      <c r="Y32" s="180"/>
      <c r="Z32" s="180"/>
      <c r="AA32" s="180"/>
      <c r="AB32" s="180"/>
      <c r="AC32" s="50" t="n">
        <f aca="false">U32+W32*1+X32*2+Y32*5+Z32*10+AA32*10+AB32*3</f>
        <v>10.09</v>
      </c>
      <c r="AD32" s="181" t="n">
        <v>10.34</v>
      </c>
      <c r="AE32" s="182"/>
      <c r="AF32" s="182" t="n">
        <v>8</v>
      </c>
      <c r="AG32" s="182"/>
      <c r="AH32" s="182"/>
      <c r="AI32" s="182"/>
      <c r="AJ32" s="182"/>
      <c r="AK32" s="182"/>
      <c r="AL32" s="182"/>
      <c r="AM32" s="51" t="n">
        <f aca="false">AD32+AG32*1+AH32*2+AI32*5+AJ32*10+AK32*10+AL32*3</f>
        <v>10.34</v>
      </c>
      <c r="AN32" s="37"/>
      <c r="AO32" s="52" t="n">
        <f aca="false">$AO$5/K32</f>
        <v>0.317313259988419</v>
      </c>
      <c r="AP32" s="53" t="n">
        <f aca="false">$AP$5/T32</f>
        <v>0.529790660225443</v>
      </c>
      <c r="AQ32" s="53" t="n">
        <f aca="false">$AQ$5/AC32</f>
        <v>0.481665014866204</v>
      </c>
      <c r="AR32" s="111" t="n">
        <f aca="false">$AR$5/AM32</f>
        <v>0.760154738878143</v>
      </c>
      <c r="AS32" s="183" t="n">
        <f aca="false">SUM(AO32:AR32)</f>
        <v>2.08892367395821</v>
      </c>
      <c r="AT32" s="55" t="n">
        <f aca="false">($AT$5*AS32)</f>
        <v>0.580271543814957</v>
      </c>
      <c r="AU32" s="184" t="n">
        <f aca="false">(RANK(AT32,$AT$6:$AT$69))</f>
        <v>42</v>
      </c>
      <c r="AW32" s="185" t="n">
        <f aca="false">K32+T32+AC32+AM32</f>
        <v>50.12</v>
      </c>
    </row>
    <row r="33" customFormat="false" ht="12.75" hidden="false" customHeight="false" outlineLevel="0" collapsed="false">
      <c r="A33" s="46" t="n">
        <v>28</v>
      </c>
      <c r="B33" s="47" t="s">
        <v>101</v>
      </c>
      <c r="C33" s="175" t="n">
        <v>7.52</v>
      </c>
      <c r="D33" s="176" t="n">
        <v>9</v>
      </c>
      <c r="E33" s="176"/>
      <c r="F33" s="176"/>
      <c r="G33" s="176" t="n">
        <v>1</v>
      </c>
      <c r="H33" s="176"/>
      <c r="I33" s="176"/>
      <c r="J33" s="176"/>
      <c r="K33" s="48" t="n">
        <f aca="false">C33+E33*1+F33*2+G33*5+H33*10+I33*10+J33*3</f>
        <v>12.52</v>
      </c>
      <c r="L33" s="177" t="n">
        <v>7.18</v>
      </c>
      <c r="M33" s="178" t="n">
        <v>5</v>
      </c>
      <c r="N33" s="178"/>
      <c r="O33" s="178" t="n">
        <v>2</v>
      </c>
      <c r="P33" s="178" t="n">
        <v>3</v>
      </c>
      <c r="Q33" s="178"/>
      <c r="R33" s="178"/>
      <c r="S33" s="178"/>
      <c r="T33" s="49" t="n">
        <f aca="false">L33+N33*1+O33*2+P33*5+Q33*10+R33*10+S33*3</f>
        <v>26.18</v>
      </c>
      <c r="U33" s="179" t="n">
        <v>7.14</v>
      </c>
      <c r="V33" s="180" t="n">
        <v>8</v>
      </c>
      <c r="W33" s="180"/>
      <c r="X33" s="180"/>
      <c r="Y33" s="180"/>
      <c r="Z33" s="180"/>
      <c r="AA33" s="180"/>
      <c r="AB33" s="180"/>
      <c r="AC33" s="50" t="n">
        <f aca="false">U33+W33*1+X33*2+Y33*5+Z33*10+AA33*10+AB33*3</f>
        <v>7.14</v>
      </c>
      <c r="AD33" s="181" t="n">
        <v>11.29</v>
      </c>
      <c r="AE33" s="182"/>
      <c r="AF33" s="182" t="n">
        <v>2</v>
      </c>
      <c r="AG33" s="182" t="n">
        <v>3</v>
      </c>
      <c r="AH33" s="182" t="n">
        <v>3</v>
      </c>
      <c r="AI33" s="182"/>
      <c r="AJ33" s="182"/>
      <c r="AK33" s="182" t="n">
        <v>1</v>
      </c>
      <c r="AL33" s="182"/>
      <c r="AM33" s="51" t="n">
        <f aca="false">AD33+AG33*1+AH33*2+AI33*5+AJ33*10+AK33*10+AL33*3</f>
        <v>30.29</v>
      </c>
      <c r="AN33" s="37"/>
      <c r="AO33" s="52" t="n">
        <f aca="false">$AO$5/K33</f>
        <v>0.437699680511182</v>
      </c>
      <c r="AP33" s="53" t="n">
        <f aca="false">$AP$5/T33</f>
        <v>0.251336898395722</v>
      </c>
      <c r="AQ33" s="53" t="n">
        <f aca="false">$AQ$5/AC33</f>
        <v>0.680672268907563</v>
      </c>
      <c r="AR33" s="53" t="n">
        <f aca="false">$AR$5/AM33</f>
        <v>0.259491581379993</v>
      </c>
      <c r="AS33" s="183" t="n">
        <f aca="false">SUM(AO33:AR33)</f>
        <v>1.62920042919446</v>
      </c>
      <c r="AT33" s="55" t="n">
        <f aca="false">($AT$5*AS33)</f>
        <v>0.452567348447587</v>
      </c>
      <c r="AU33" s="184" t="n">
        <f aca="false">(RANK(AT33,$AT$6:$AT$69))</f>
        <v>54</v>
      </c>
      <c r="AW33" s="185" t="n">
        <f aca="false">K33+T33+AC33+AM33</f>
        <v>76.13</v>
      </c>
    </row>
    <row r="34" customFormat="false" ht="12.75" hidden="false" customHeight="false" outlineLevel="0" collapsed="false">
      <c r="A34" s="46" t="n">
        <v>29</v>
      </c>
      <c r="B34" s="47" t="s">
        <v>63</v>
      </c>
      <c r="C34" s="175" t="n">
        <v>6.19</v>
      </c>
      <c r="D34" s="176" t="n">
        <v>8</v>
      </c>
      <c r="E34" s="176" t="n">
        <v>1</v>
      </c>
      <c r="F34" s="176" t="n">
        <v>1</v>
      </c>
      <c r="G34" s="176"/>
      <c r="H34" s="176"/>
      <c r="I34" s="176"/>
      <c r="J34" s="176"/>
      <c r="K34" s="48" t="n">
        <f aca="false">C34+E34*1+F34*2+G34*5+H34*10+I34*10+J34*3</f>
        <v>9.19</v>
      </c>
      <c r="L34" s="177" t="n">
        <v>7.43</v>
      </c>
      <c r="M34" s="178" t="n">
        <v>7</v>
      </c>
      <c r="N34" s="178" t="n">
        <v>2</v>
      </c>
      <c r="O34" s="178" t="n">
        <v>1</v>
      </c>
      <c r="P34" s="178"/>
      <c r="Q34" s="178"/>
      <c r="R34" s="178"/>
      <c r="S34" s="178"/>
      <c r="T34" s="49" t="n">
        <f aca="false">L34+N34*1+O34*2+P34*5+Q34*10+R34*10+S34*3</f>
        <v>11.43</v>
      </c>
      <c r="U34" s="179" t="n">
        <v>7.96</v>
      </c>
      <c r="V34" s="180" t="n">
        <v>7</v>
      </c>
      <c r="W34" s="180" t="n">
        <v>1</v>
      </c>
      <c r="X34" s="180"/>
      <c r="Y34" s="180"/>
      <c r="Z34" s="180"/>
      <c r="AA34" s="180"/>
      <c r="AB34" s="180"/>
      <c r="AC34" s="50" t="n">
        <f aca="false">U34+W34*1+X34*2+Y34*5+Z34*10+AA34*10+AB34*3</f>
        <v>8.96</v>
      </c>
      <c r="AD34" s="181" t="n">
        <v>8.99</v>
      </c>
      <c r="AE34" s="182"/>
      <c r="AF34" s="182" t="n">
        <v>7</v>
      </c>
      <c r="AG34" s="182"/>
      <c r="AH34" s="182"/>
      <c r="AI34" s="182" t="n">
        <v>1</v>
      </c>
      <c r="AJ34" s="182"/>
      <c r="AK34" s="182"/>
      <c r="AL34" s="182"/>
      <c r="AM34" s="51" t="n">
        <f aca="false">AD34+AG34*1+AH34*2+AI34*5+AJ34*10+AK34*10+AL34*3</f>
        <v>13.99</v>
      </c>
      <c r="AN34" s="37"/>
      <c r="AO34" s="52" t="n">
        <f aca="false">$AO$5/K34</f>
        <v>0.596300326441785</v>
      </c>
      <c r="AP34" s="53" t="n">
        <f aca="false">$AP$5/T34</f>
        <v>0.575678040244969</v>
      </c>
      <c r="AQ34" s="53" t="n">
        <f aca="false">$AQ$5/AC34</f>
        <v>0.542410714285714</v>
      </c>
      <c r="AR34" s="53" t="n">
        <f aca="false">$AR$5/AM34</f>
        <v>0.561829878484632</v>
      </c>
      <c r="AS34" s="183" t="n">
        <f aca="false">SUM(AO34:AR34)</f>
        <v>2.2762189594571</v>
      </c>
      <c r="AT34" s="55" t="n">
        <f aca="false">($AT$5*AS34)</f>
        <v>0.632299354031577</v>
      </c>
      <c r="AU34" s="184" t="n">
        <f aca="false">(RANK(AT34,$AT$6:$AT$69))</f>
        <v>27</v>
      </c>
      <c r="AW34" s="185" t="n">
        <f aca="false">K34+T34+AC34+AM34</f>
        <v>43.57</v>
      </c>
    </row>
    <row r="35" customFormat="false" ht="12.75" hidden="false" customHeight="false" outlineLevel="0" collapsed="false">
      <c r="A35" s="46" t="n">
        <v>30</v>
      </c>
      <c r="B35" s="47" t="s">
        <v>35</v>
      </c>
      <c r="C35" s="175" t="n">
        <v>5.86</v>
      </c>
      <c r="D35" s="176" t="n">
        <v>10</v>
      </c>
      <c r="E35" s="176"/>
      <c r="F35" s="176"/>
      <c r="G35" s="176"/>
      <c r="H35" s="176"/>
      <c r="I35" s="176"/>
      <c r="J35" s="176"/>
      <c r="K35" s="48" t="n">
        <f aca="false">C35+E35*1+F35*2+G35*5+H35*10+I35*10+J35*3</f>
        <v>5.86</v>
      </c>
      <c r="L35" s="177" t="n">
        <v>5.61</v>
      </c>
      <c r="M35" s="178" t="n">
        <v>7</v>
      </c>
      <c r="N35" s="178" t="n">
        <v>1</v>
      </c>
      <c r="O35" s="178"/>
      <c r="P35" s="178" t="n">
        <v>2</v>
      </c>
      <c r="Q35" s="178"/>
      <c r="R35" s="178"/>
      <c r="S35" s="178"/>
      <c r="T35" s="49" t="n">
        <f aca="false">L35+N35*1+O35*2+P35*5+Q35*10+R35*10+S35*3</f>
        <v>16.61</v>
      </c>
      <c r="U35" s="179" t="n">
        <v>5.16</v>
      </c>
      <c r="V35" s="180" t="n">
        <v>7</v>
      </c>
      <c r="W35" s="180" t="n">
        <v>1</v>
      </c>
      <c r="X35" s="180"/>
      <c r="Y35" s="180"/>
      <c r="Z35" s="180"/>
      <c r="AA35" s="180"/>
      <c r="AB35" s="180"/>
      <c r="AC35" s="50" t="n">
        <f aca="false">U35+W35*1+X35*2+Y35*5+Z35*10+AA35*10+AB35*3</f>
        <v>6.16</v>
      </c>
      <c r="AD35" s="181" t="n">
        <v>10.29</v>
      </c>
      <c r="AE35" s="182"/>
      <c r="AF35" s="182" t="n">
        <v>6</v>
      </c>
      <c r="AG35" s="182" t="n">
        <v>2</v>
      </c>
      <c r="AH35" s="182"/>
      <c r="AI35" s="182"/>
      <c r="AJ35" s="182"/>
      <c r="AK35" s="182"/>
      <c r="AL35" s="182"/>
      <c r="AM35" s="51" t="n">
        <f aca="false">AD35+AG35*1+AH35*2+AI35*5+AJ35*10+AK35*10+AL35*3</f>
        <v>12.29</v>
      </c>
      <c r="AN35" s="37"/>
      <c r="AO35" s="52" t="n">
        <f aca="false">$AO$5/K35</f>
        <v>0.935153583617748</v>
      </c>
      <c r="AP35" s="53" t="n">
        <f aca="false">$AP$5/T35</f>
        <v>0.396146899458158</v>
      </c>
      <c r="AQ35" s="53" t="n">
        <f aca="false">$AQ$5/AC35</f>
        <v>0.788961038961039</v>
      </c>
      <c r="AR35" s="53" t="n">
        <f aca="false">$AR$5/AM35</f>
        <v>0.639544344995932</v>
      </c>
      <c r="AS35" s="183" t="n">
        <f aca="false">SUM(AO35:AR35)</f>
        <v>2.75980586703288</v>
      </c>
      <c r="AT35" s="55" t="n">
        <f aca="false">($AT$5*AS35)</f>
        <v>0.766632515614249</v>
      </c>
      <c r="AU35" s="184" t="n">
        <f aca="false">(RANK(AT35,$AT$6:$AT$69))</f>
        <v>12</v>
      </c>
      <c r="AW35" s="185" t="n">
        <f aca="false">K35+T35+AC35+AM35</f>
        <v>40.92</v>
      </c>
    </row>
    <row r="36" customFormat="false" ht="12.75" hidden="false" customHeight="false" outlineLevel="0" collapsed="false">
      <c r="A36" s="46" t="n">
        <v>31</v>
      </c>
      <c r="B36" s="47" t="s">
        <v>22</v>
      </c>
      <c r="C36" s="175" t="n">
        <v>7.44</v>
      </c>
      <c r="D36" s="176" t="n">
        <v>10</v>
      </c>
      <c r="E36" s="176"/>
      <c r="F36" s="176"/>
      <c r="G36" s="176"/>
      <c r="H36" s="176"/>
      <c r="I36" s="176"/>
      <c r="J36" s="176"/>
      <c r="K36" s="48" t="n">
        <f aca="false">C36+E36*1+F36*2+G36*5+H36*10+I36*10+J36*3</f>
        <v>7.44</v>
      </c>
      <c r="L36" s="177" t="n">
        <v>6.96</v>
      </c>
      <c r="M36" s="178" t="n">
        <v>8</v>
      </c>
      <c r="N36" s="178" t="n">
        <v>2</v>
      </c>
      <c r="O36" s="178"/>
      <c r="P36" s="178"/>
      <c r="Q36" s="178"/>
      <c r="R36" s="178"/>
      <c r="S36" s="178"/>
      <c r="T36" s="49" t="n">
        <f aca="false">L36+N36*1+O36*2+P36*5+Q36*10+R36*10+S36*3</f>
        <v>8.96</v>
      </c>
      <c r="U36" s="179" t="n">
        <v>5.09</v>
      </c>
      <c r="V36" s="180" t="n">
        <v>8</v>
      </c>
      <c r="W36" s="180"/>
      <c r="X36" s="180"/>
      <c r="Y36" s="180"/>
      <c r="Z36" s="180"/>
      <c r="AA36" s="180"/>
      <c r="AB36" s="180"/>
      <c r="AC36" s="50" t="n">
        <f aca="false">U36+W36*1+X36*2+Y36*5+Z36*10+AA36*10+AB36*3</f>
        <v>5.09</v>
      </c>
      <c r="AD36" s="181" t="n">
        <v>9.82</v>
      </c>
      <c r="AE36" s="182"/>
      <c r="AF36" s="182" t="n">
        <v>7</v>
      </c>
      <c r="AG36" s="182" t="n">
        <v>1</v>
      </c>
      <c r="AH36" s="182"/>
      <c r="AI36" s="182"/>
      <c r="AJ36" s="182"/>
      <c r="AK36" s="182"/>
      <c r="AL36" s="182"/>
      <c r="AM36" s="51" t="n">
        <f aca="false">AD36+AG36*1+AH36*2+AI36*5+AJ36*10+AK36*10+AL36*3</f>
        <v>10.82</v>
      </c>
      <c r="AN36" s="37"/>
      <c r="AO36" s="52" t="n">
        <f aca="false">$AO$5/K36</f>
        <v>0.736559139784946</v>
      </c>
      <c r="AP36" s="53" t="n">
        <f aca="false">$AP$5/T36</f>
        <v>0.734375</v>
      </c>
      <c r="AQ36" s="53" t="n">
        <f aca="false">$AQ$5/AC36</f>
        <v>0.954813359528487</v>
      </c>
      <c r="AR36" s="53" t="n">
        <f aca="false">$AR$5/AM36</f>
        <v>0.726432532347505</v>
      </c>
      <c r="AS36" s="183" t="n">
        <f aca="false">SUM(AO36:AR36)</f>
        <v>3.15218003166094</v>
      </c>
      <c r="AT36" s="55" t="n">
        <f aca="false">($AT$5*AS36)</f>
        <v>0.875628150591377</v>
      </c>
      <c r="AU36" s="184" t="n">
        <f aca="false">(RANK(AT36,$AT$6:$AT$69))</f>
        <v>5</v>
      </c>
      <c r="AW36" s="185" t="n">
        <f aca="false">K36+T36+AC36+AM36</f>
        <v>32.31</v>
      </c>
    </row>
    <row r="37" customFormat="false" ht="12.75" hidden="false" customHeight="false" outlineLevel="0" collapsed="false">
      <c r="A37" s="46" t="n">
        <v>32</v>
      </c>
      <c r="B37" s="47" t="s">
        <v>26</v>
      </c>
      <c r="C37" s="175" t="n">
        <v>6.67</v>
      </c>
      <c r="D37" s="176" t="n">
        <v>9</v>
      </c>
      <c r="E37" s="176" t="n">
        <v>1</v>
      </c>
      <c r="F37" s="176"/>
      <c r="G37" s="176"/>
      <c r="H37" s="176"/>
      <c r="I37" s="176"/>
      <c r="J37" s="176"/>
      <c r="K37" s="48" t="n">
        <f aca="false">C37+E37*1+F37*2+G37*5+H37*10+I37*10+J37*3</f>
        <v>7.67</v>
      </c>
      <c r="L37" s="177" t="n">
        <v>7.38</v>
      </c>
      <c r="M37" s="178" t="n">
        <v>7</v>
      </c>
      <c r="N37" s="178" t="n">
        <v>2</v>
      </c>
      <c r="O37" s="178" t="n">
        <v>1</v>
      </c>
      <c r="P37" s="178"/>
      <c r="Q37" s="178"/>
      <c r="R37" s="178"/>
      <c r="S37" s="178"/>
      <c r="T37" s="49" t="n">
        <f aca="false">L37+N37*1+O37*2+P37*5+Q37*10+R37*10+S37*3</f>
        <v>11.38</v>
      </c>
      <c r="U37" s="179" t="n">
        <v>6.1</v>
      </c>
      <c r="V37" s="180" t="n">
        <v>8</v>
      </c>
      <c r="W37" s="180"/>
      <c r="X37" s="180"/>
      <c r="Y37" s="180"/>
      <c r="Z37" s="180"/>
      <c r="AA37" s="180"/>
      <c r="AB37" s="180"/>
      <c r="AC37" s="50" t="n">
        <f aca="false">U37+W37*1+X37*2+Y37*5+Z37*10+AA37*10+AB37*3</f>
        <v>6.1</v>
      </c>
      <c r="AD37" s="181" t="n">
        <v>8.56</v>
      </c>
      <c r="AE37" s="182"/>
      <c r="AF37" s="182" t="n">
        <v>7</v>
      </c>
      <c r="AG37" s="182" t="n">
        <v>1</v>
      </c>
      <c r="AH37" s="182"/>
      <c r="AI37" s="182"/>
      <c r="AJ37" s="182"/>
      <c r="AK37" s="182"/>
      <c r="AL37" s="182"/>
      <c r="AM37" s="51" t="n">
        <f aca="false">AD37+AG37*1+AH37*2+AI37*5+AJ37*10+AK37*10+AL37*3</f>
        <v>9.56</v>
      </c>
      <c r="AN37" s="37"/>
      <c r="AO37" s="52" t="n">
        <f aca="false">$AO$5/K37</f>
        <v>0.714471968709257</v>
      </c>
      <c r="AP37" s="53" t="n">
        <f aca="false">$AP$5/T37</f>
        <v>0.578207381370826</v>
      </c>
      <c r="AQ37" s="53" t="n">
        <f aca="false">$AQ$5/AC37</f>
        <v>0.79672131147541</v>
      </c>
      <c r="AR37" s="53" t="n">
        <f aca="false">$AR$5/AM37</f>
        <v>0.822175732217573</v>
      </c>
      <c r="AS37" s="183" t="n">
        <f aca="false">SUM(AO37:AR37)</f>
        <v>2.91157639377307</v>
      </c>
      <c r="AT37" s="55" t="n">
        <f aca="false">($AT$5*AS37)</f>
        <v>0.808792082742072</v>
      </c>
      <c r="AU37" s="184" t="n">
        <f aca="false">(RANK(AT37,$AT$6:$AT$69))</f>
        <v>7</v>
      </c>
      <c r="AW37" s="185" t="n">
        <f aca="false">K37+T37+AC37+AM37</f>
        <v>34.71</v>
      </c>
    </row>
    <row r="38" customFormat="false" ht="12.75" hidden="false" customHeight="false" outlineLevel="0" collapsed="false">
      <c r="A38" s="46" t="n">
        <v>33</v>
      </c>
      <c r="B38" s="47" t="s">
        <v>33</v>
      </c>
      <c r="C38" s="175" t="n">
        <v>6.45</v>
      </c>
      <c r="D38" s="176" t="n">
        <v>10</v>
      </c>
      <c r="E38" s="176"/>
      <c r="F38" s="176"/>
      <c r="G38" s="176"/>
      <c r="H38" s="176"/>
      <c r="I38" s="176"/>
      <c r="J38" s="176"/>
      <c r="K38" s="48" t="n">
        <f aca="false">C38+E38*1+F38*2+G38*5+H38*10+I38*10+J38*3</f>
        <v>6.45</v>
      </c>
      <c r="L38" s="177" t="n">
        <v>9.28</v>
      </c>
      <c r="M38" s="178" t="n">
        <v>8</v>
      </c>
      <c r="N38" s="178" t="n">
        <v>2</v>
      </c>
      <c r="O38" s="178"/>
      <c r="P38" s="178"/>
      <c r="Q38" s="178"/>
      <c r="R38" s="178"/>
      <c r="S38" s="178"/>
      <c r="T38" s="49" t="n">
        <f aca="false">L38+N38*1+O38*2+P38*5+Q38*10+R38*10+S38*3</f>
        <v>11.28</v>
      </c>
      <c r="U38" s="179" t="n">
        <v>5.82</v>
      </c>
      <c r="V38" s="180" t="n">
        <v>6</v>
      </c>
      <c r="W38" s="180" t="n">
        <v>2</v>
      </c>
      <c r="X38" s="180"/>
      <c r="Y38" s="180"/>
      <c r="Z38" s="180"/>
      <c r="AA38" s="180"/>
      <c r="AB38" s="180"/>
      <c r="AC38" s="50" t="n">
        <f aca="false">U38+W38*1+X38*2+Y38*5+Z38*10+AA38*10+AB38*3</f>
        <v>7.82</v>
      </c>
      <c r="AD38" s="181" t="n">
        <v>9.53</v>
      </c>
      <c r="AE38" s="182"/>
      <c r="AF38" s="182" t="n">
        <v>7</v>
      </c>
      <c r="AG38" s="182" t="n">
        <v>1</v>
      </c>
      <c r="AH38" s="182"/>
      <c r="AI38" s="182"/>
      <c r="AJ38" s="182"/>
      <c r="AK38" s="182"/>
      <c r="AL38" s="182"/>
      <c r="AM38" s="51" t="n">
        <f aca="false">AD38+AG38*1+AH38*2+AI38*5+AJ38*10+AK38*10+AL38*3</f>
        <v>10.53</v>
      </c>
      <c r="AN38" s="37"/>
      <c r="AO38" s="52" t="n">
        <f aca="false">$AO$5/K38</f>
        <v>0.849612403100775</v>
      </c>
      <c r="AP38" s="53" t="n">
        <f aca="false">$AP$5/T38</f>
        <v>0.583333333333333</v>
      </c>
      <c r="AQ38" s="53" t="n">
        <f aca="false">$AQ$5/AC38</f>
        <v>0.621483375959079</v>
      </c>
      <c r="AR38" s="53" t="n">
        <f aca="false">$AR$5/AM38</f>
        <v>0.746438746438747</v>
      </c>
      <c r="AS38" s="183" t="n">
        <f aca="false">SUM(AO38:AR38)</f>
        <v>2.80086785883193</v>
      </c>
      <c r="AT38" s="55" t="n">
        <f aca="false">($AT$5*AS38)</f>
        <v>0.778038918667841</v>
      </c>
      <c r="AU38" s="184" t="n">
        <f aca="false">(RANK(AT38,$AT$6:$AT$69))</f>
        <v>11</v>
      </c>
      <c r="AW38" s="185" t="n">
        <f aca="false">K38+T38+AC38+AM38</f>
        <v>36.08</v>
      </c>
    </row>
    <row r="39" customFormat="false" ht="12.75" hidden="false" customHeight="false" outlineLevel="0" collapsed="false">
      <c r="A39" s="46" t="n">
        <v>34</v>
      </c>
      <c r="B39" s="47" t="s">
        <v>44</v>
      </c>
      <c r="C39" s="175" t="n">
        <v>5.48</v>
      </c>
      <c r="D39" s="176" t="n">
        <v>10</v>
      </c>
      <c r="E39" s="176"/>
      <c r="F39" s="176"/>
      <c r="G39" s="176"/>
      <c r="H39" s="176"/>
      <c r="I39" s="176"/>
      <c r="J39" s="176"/>
      <c r="K39" s="48" t="n">
        <f aca="false">C39+E39*1+F39*2+G39*5+H39*10+I39*10+J39*3</f>
        <v>5.48</v>
      </c>
      <c r="L39" s="177" t="n">
        <v>6.92</v>
      </c>
      <c r="M39" s="178" t="n">
        <v>8</v>
      </c>
      <c r="N39" s="178" t="n">
        <v>1</v>
      </c>
      <c r="O39" s="178"/>
      <c r="P39" s="178" t="n">
        <v>1</v>
      </c>
      <c r="Q39" s="178"/>
      <c r="R39" s="178"/>
      <c r="S39" s="178"/>
      <c r="T39" s="49" t="n">
        <f aca="false">L39+N39*1+O39*2+P39*5+Q39*10+R39*10+S39*3</f>
        <v>12.92</v>
      </c>
      <c r="U39" s="179" t="n">
        <v>4.47</v>
      </c>
      <c r="V39" s="180" t="n">
        <v>7</v>
      </c>
      <c r="W39" s="180"/>
      <c r="X39" s="180"/>
      <c r="Y39" s="180" t="n">
        <v>1</v>
      </c>
      <c r="Z39" s="180"/>
      <c r="AA39" s="180"/>
      <c r="AB39" s="180"/>
      <c r="AC39" s="50" t="n">
        <f aca="false">U39+W39*1+X39*2+Y39*5+Z39*10+AA39*10+AB39*3</f>
        <v>9.47</v>
      </c>
      <c r="AD39" s="181" t="n">
        <v>7.64</v>
      </c>
      <c r="AE39" s="182"/>
      <c r="AF39" s="182" t="n">
        <v>7</v>
      </c>
      <c r="AG39" s="182" t="n">
        <v>1</v>
      </c>
      <c r="AH39" s="182"/>
      <c r="AI39" s="182"/>
      <c r="AJ39" s="182"/>
      <c r="AK39" s="182"/>
      <c r="AL39" s="182" t="n">
        <v>2</v>
      </c>
      <c r="AM39" s="51" t="n">
        <f aca="false">AD39+AG39*1+AH39*2+AI39*5+AJ39*10+AK39*10+AL39*3</f>
        <v>14.64</v>
      </c>
      <c r="AN39" s="37"/>
      <c r="AO39" s="52" t="n">
        <f aca="false">$AO$5/K39</f>
        <v>1</v>
      </c>
      <c r="AP39" s="53" t="n">
        <f aca="false">$AP$5/T39</f>
        <v>0.509287925696594</v>
      </c>
      <c r="AQ39" s="53" t="n">
        <f aca="false">$AQ$5/AC39</f>
        <v>0.513199577613516</v>
      </c>
      <c r="AR39" s="53" t="n">
        <f aca="false">$AR$5/AM39</f>
        <v>0.536885245901639</v>
      </c>
      <c r="AS39" s="183" t="n">
        <f aca="false">SUM(AO39:AR39)</f>
        <v>2.55937274921175</v>
      </c>
      <c r="AT39" s="55" t="n">
        <f aca="false">($AT$5*AS39)</f>
        <v>0.710955213394141</v>
      </c>
      <c r="AU39" s="184" t="n">
        <f aca="false">(RANK(AT39,$AT$6:$AT$69))</f>
        <v>17</v>
      </c>
      <c r="AW39" s="185" t="n">
        <f aca="false">K39+T39+AC39+AM39</f>
        <v>42.51</v>
      </c>
    </row>
    <row r="40" customFormat="false" ht="12.75" hidden="false" customHeight="false" outlineLevel="0" collapsed="false">
      <c r="A40" s="46" t="n">
        <v>35</v>
      </c>
      <c r="B40" s="47" t="s">
        <v>24</v>
      </c>
      <c r="C40" s="175" t="n">
        <v>6.38</v>
      </c>
      <c r="D40" s="176" t="n">
        <v>9</v>
      </c>
      <c r="E40" s="176" t="n">
        <v>1</v>
      </c>
      <c r="F40" s="176"/>
      <c r="G40" s="176"/>
      <c r="H40" s="176"/>
      <c r="I40" s="176"/>
      <c r="J40" s="176"/>
      <c r="K40" s="48" t="n">
        <f aca="false">C40+E40*1+F40*2+G40*5+H40*10+I40*10+J40*3</f>
        <v>7.38</v>
      </c>
      <c r="L40" s="177" t="n">
        <v>6.27</v>
      </c>
      <c r="M40" s="178" t="n">
        <v>9</v>
      </c>
      <c r="N40" s="178"/>
      <c r="O40" s="178" t="n">
        <v>1</v>
      </c>
      <c r="P40" s="178"/>
      <c r="Q40" s="178"/>
      <c r="R40" s="178"/>
      <c r="S40" s="178"/>
      <c r="T40" s="49" t="n">
        <f aca="false">L40+N40*1+O40*2+P40*5+Q40*10+R40*10+S40*3</f>
        <v>8.27</v>
      </c>
      <c r="U40" s="179" t="n">
        <v>4.8</v>
      </c>
      <c r="V40" s="180" t="n">
        <v>6</v>
      </c>
      <c r="W40" s="180" t="n">
        <v>1</v>
      </c>
      <c r="X40" s="180" t="n">
        <v>1</v>
      </c>
      <c r="Y40" s="180"/>
      <c r="Z40" s="180"/>
      <c r="AA40" s="180"/>
      <c r="AB40" s="180"/>
      <c r="AC40" s="50" t="n">
        <f aca="false">U40+W40*1+X40*2+Y40*5+Z40*10+AA40*10+AB40*3</f>
        <v>7.8</v>
      </c>
      <c r="AD40" s="181" t="n">
        <v>9.04</v>
      </c>
      <c r="AE40" s="182"/>
      <c r="AF40" s="182" t="n">
        <v>7</v>
      </c>
      <c r="AG40" s="182" t="n">
        <v>1</v>
      </c>
      <c r="AH40" s="182"/>
      <c r="AI40" s="182"/>
      <c r="AJ40" s="182"/>
      <c r="AK40" s="182"/>
      <c r="AL40" s="182"/>
      <c r="AM40" s="51" t="n">
        <f aca="false">AD40+AG40*1+AH40*2+AI40*5+AJ40*10+AK40*10+AL40*3</f>
        <v>10.04</v>
      </c>
      <c r="AN40" s="37"/>
      <c r="AO40" s="52" t="n">
        <f aca="false">$AO$5/K40</f>
        <v>0.742547425474255</v>
      </c>
      <c r="AP40" s="53" t="n">
        <f aca="false">$AP$5/T40</f>
        <v>0.795646916565901</v>
      </c>
      <c r="AQ40" s="53" t="n">
        <f aca="false">$AQ$5/AC40</f>
        <v>0.623076923076923</v>
      </c>
      <c r="AR40" s="53" t="n">
        <f aca="false">$AR$5/AM40</f>
        <v>0.782868525896414</v>
      </c>
      <c r="AS40" s="183" t="n">
        <f aca="false">SUM(AO40:AR40)</f>
        <v>2.94413979101349</v>
      </c>
      <c r="AT40" s="55" t="n">
        <f aca="false">($AT$5*AS40)</f>
        <v>0.817837704190154</v>
      </c>
      <c r="AU40" s="184" t="n">
        <f aca="false">(RANK(AT40,$AT$6:$AT$69))</f>
        <v>6</v>
      </c>
      <c r="AW40" s="185" t="n">
        <f aca="false">K40+T40+AC40+AM40</f>
        <v>33.49</v>
      </c>
    </row>
    <row r="41" customFormat="false" ht="12.75" hidden="false" customHeight="false" outlineLevel="0" collapsed="false">
      <c r="A41" s="46" t="n">
        <v>36</v>
      </c>
      <c r="B41" s="47" t="s">
        <v>92</v>
      </c>
      <c r="C41" s="175" t="n">
        <v>10.46</v>
      </c>
      <c r="D41" s="176" t="n">
        <v>9</v>
      </c>
      <c r="E41" s="176" t="n">
        <v>1</v>
      </c>
      <c r="F41" s="176"/>
      <c r="G41" s="176"/>
      <c r="H41" s="176"/>
      <c r="I41" s="176"/>
      <c r="J41" s="176"/>
      <c r="K41" s="48" t="n">
        <f aca="false">C41+E41*1+F41*2+G41*5+H41*10+I41*10+J41*3</f>
        <v>11.46</v>
      </c>
      <c r="L41" s="177" t="n">
        <v>10.08</v>
      </c>
      <c r="M41" s="178" t="n">
        <v>7</v>
      </c>
      <c r="N41" s="178" t="n">
        <v>2</v>
      </c>
      <c r="O41" s="178"/>
      <c r="P41" s="178" t="n">
        <v>1</v>
      </c>
      <c r="Q41" s="178"/>
      <c r="R41" s="178"/>
      <c r="S41" s="178" t="n">
        <v>8</v>
      </c>
      <c r="T41" s="49" t="n">
        <f aca="false">L41+N41*1+O41*2+P41*5+Q41*10+R41*10+S41*3</f>
        <v>41.08</v>
      </c>
      <c r="U41" s="179" t="n">
        <v>5.78</v>
      </c>
      <c r="V41" s="180" t="n">
        <v>6</v>
      </c>
      <c r="W41" s="180" t="n">
        <v>2</v>
      </c>
      <c r="X41" s="180"/>
      <c r="Y41" s="180"/>
      <c r="Z41" s="180"/>
      <c r="AA41" s="180"/>
      <c r="AB41" s="180"/>
      <c r="AC41" s="50" t="n">
        <f aca="false">U41+W41*1+X41*2+Y41*5+Z41*10+AA41*10+AB41*3</f>
        <v>7.78</v>
      </c>
      <c r="AD41" s="181" t="n">
        <v>10.75</v>
      </c>
      <c r="AE41" s="182"/>
      <c r="AF41" s="182" t="n">
        <v>6</v>
      </c>
      <c r="AG41" s="182" t="n">
        <v>1</v>
      </c>
      <c r="AH41" s="182" t="n">
        <v>1</v>
      </c>
      <c r="AI41" s="182"/>
      <c r="AJ41" s="182"/>
      <c r="AK41" s="182"/>
      <c r="AL41" s="182"/>
      <c r="AM41" s="51" t="n">
        <f aca="false">AD41+AG41*1+AH41*2+AI41*5+AJ41*10+AK41*10+AL41*3</f>
        <v>13.75</v>
      </c>
      <c r="AN41" s="37"/>
      <c r="AO41" s="52" t="n">
        <f aca="false">$AO$5/K41</f>
        <v>0.478184991273997</v>
      </c>
      <c r="AP41" s="53" t="n">
        <f aca="false">$AP$5/T41</f>
        <v>0.160175267770205</v>
      </c>
      <c r="AQ41" s="53" t="n">
        <f aca="false">$AQ$5/AC41</f>
        <v>0.624678663239075</v>
      </c>
      <c r="AR41" s="53" t="n">
        <f aca="false">$AR$5/AM41</f>
        <v>0.571636363636364</v>
      </c>
      <c r="AS41" s="183" t="n">
        <f aca="false">SUM(AO41:AR41)</f>
        <v>1.83467528591964</v>
      </c>
      <c r="AT41" s="55" t="n">
        <f aca="false">($AT$5*AS41)</f>
        <v>0.509645169822052</v>
      </c>
      <c r="AU41" s="184" t="n">
        <f aca="false">(RANK(AT41,$AT$6:$AT$69))</f>
        <v>49</v>
      </c>
      <c r="AW41" s="185" t="n">
        <f aca="false">K41+T41+AC41+AM41</f>
        <v>74.07</v>
      </c>
    </row>
    <row r="42" customFormat="false" ht="12.75" hidden="false" customHeight="false" outlineLevel="0" collapsed="false">
      <c r="A42" s="46" t="n">
        <v>37</v>
      </c>
      <c r="B42" s="47" t="s">
        <v>66</v>
      </c>
      <c r="C42" s="175" t="n">
        <v>7.49</v>
      </c>
      <c r="D42" s="176" t="n">
        <v>9</v>
      </c>
      <c r="E42" s="176" t="n">
        <v>1</v>
      </c>
      <c r="F42" s="176"/>
      <c r="G42" s="176"/>
      <c r="H42" s="176"/>
      <c r="I42" s="176"/>
      <c r="J42" s="176"/>
      <c r="K42" s="48" t="n">
        <f aca="false">C42+E42*1+F42*2+G42*5+H42*10+I42*10+J42*3</f>
        <v>8.49</v>
      </c>
      <c r="L42" s="177" t="n">
        <v>8.14</v>
      </c>
      <c r="M42" s="178" t="n">
        <v>6</v>
      </c>
      <c r="N42" s="178" t="n">
        <v>4</v>
      </c>
      <c r="O42" s="178"/>
      <c r="P42" s="178"/>
      <c r="Q42" s="178"/>
      <c r="R42" s="178"/>
      <c r="S42" s="178"/>
      <c r="T42" s="49" t="n">
        <f aca="false">L42+N42*1+O42*2+P42*5+Q42*10+R42*10+S42*3</f>
        <v>12.14</v>
      </c>
      <c r="U42" s="179" t="n">
        <v>6.22</v>
      </c>
      <c r="V42" s="180" t="n">
        <v>7</v>
      </c>
      <c r="W42" s="180" t="n">
        <v>1</v>
      </c>
      <c r="X42" s="180"/>
      <c r="Y42" s="180"/>
      <c r="Z42" s="180"/>
      <c r="AA42" s="180"/>
      <c r="AB42" s="180" t="n">
        <v>1</v>
      </c>
      <c r="AC42" s="50" t="n">
        <f aca="false">U42+W42*1+X42*2+Y42*5+Z42*10+AA42*10+AB42*3</f>
        <v>10.22</v>
      </c>
      <c r="AD42" s="181" t="n">
        <v>13.29</v>
      </c>
      <c r="AE42" s="182"/>
      <c r="AF42" s="182" t="n">
        <v>8</v>
      </c>
      <c r="AG42" s="182"/>
      <c r="AH42" s="182"/>
      <c r="AI42" s="182"/>
      <c r="AJ42" s="182"/>
      <c r="AK42" s="182"/>
      <c r="AL42" s="182"/>
      <c r="AM42" s="51" t="n">
        <f aca="false">AD42+AG42*1+AH42*2+AI42*5+AJ42*10+AK42*10+AL42*3</f>
        <v>13.29</v>
      </c>
      <c r="AN42" s="37"/>
      <c r="AO42" s="52" t="n">
        <f aca="false">$AO$5/K42</f>
        <v>0.645465253239105</v>
      </c>
      <c r="AP42" s="53" t="n">
        <f aca="false">$AP$5/T42</f>
        <v>0.542009884678748</v>
      </c>
      <c r="AQ42" s="53" t="n">
        <f aca="false">$AQ$5/AC42</f>
        <v>0.475538160469667</v>
      </c>
      <c r="AR42" s="58" t="n">
        <f aca="false">$AR$5/AM42</f>
        <v>0.591422121896163</v>
      </c>
      <c r="AS42" s="183" t="n">
        <f aca="false">SUM(AO42:AR42)</f>
        <v>2.25443542028368</v>
      </c>
      <c r="AT42" s="55" t="n">
        <f aca="false">($AT$5*AS42)</f>
        <v>0.626248214842772</v>
      </c>
      <c r="AU42" s="184" t="n">
        <f aca="false">(RANK(AT42,$AT$6:$AT$69))</f>
        <v>29</v>
      </c>
      <c r="AW42" s="185" t="n">
        <f aca="false">K42+T42+AC42+AM42</f>
        <v>44.14</v>
      </c>
    </row>
    <row r="43" customFormat="false" ht="12.75" hidden="false" customHeight="false" outlineLevel="0" collapsed="false">
      <c r="A43" s="46" t="n">
        <v>38</v>
      </c>
      <c r="B43" s="47" t="s">
        <v>69</v>
      </c>
      <c r="C43" s="175" t="n">
        <v>8.9</v>
      </c>
      <c r="D43" s="176" t="n">
        <v>8</v>
      </c>
      <c r="E43" s="176" t="n">
        <v>2</v>
      </c>
      <c r="F43" s="176"/>
      <c r="G43" s="176"/>
      <c r="H43" s="176"/>
      <c r="I43" s="176"/>
      <c r="J43" s="176"/>
      <c r="K43" s="48" t="n">
        <f aca="false">C43+E43*1+F43*2+G43*5+H43*10+I43*10+J43*3</f>
        <v>10.9</v>
      </c>
      <c r="L43" s="177" t="n">
        <v>7.93</v>
      </c>
      <c r="M43" s="178" t="n">
        <v>8</v>
      </c>
      <c r="N43" s="178" t="n">
        <v>1</v>
      </c>
      <c r="O43" s="178" t="n">
        <v>1</v>
      </c>
      <c r="P43" s="178"/>
      <c r="Q43" s="178"/>
      <c r="R43" s="178"/>
      <c r="S43" s="178"/>
      <c r="T43" s="49" t="n">
        <f aca="false">L43+N43*1+O43*2+P43*5+Q43*10+R43*10+S43*3</f>
        <v>10.93</v>
      </c>
      <c r="U43" s="179" t="n">
        <v>7.01</v>
      </c>
      <c r="V43" s="180" t="n">
        <v>7</v>
      </c>
      <c r="W43" s="180" t="n">
        <v>1</v>
      </c>
      <c r="X43" s="180"/>
      <c r="Y43" s="180"/>
      <c r="Z43" s="180"/>
      <c r="AA43" s="180"/>
      <c r="AB43" s="180"/>
      <c r="AC43" s="50" t="n">
        <f aca="false">U43+W43*1+X43*2+Y43*5+Z43*10+AA43*10+AB43*3</f>
        <v>8.01</v>
      </c>
      <c r="AD43" s="181" t="n">
        <v>11.36</v>
      </c>
      <c r="AE43" s="182"/>
      <c r="AF43" s="182" t="n">
        <v>5</v>
      </c>
      <c r="AG43" s="182" t="n">
        <v>2</v>
      </c>
      <c r="AH43" s="182" t="n">
        <v>1</v>
      </c>
      <c r="AI43" s="182"/>
      <c r="AJ43" s="182"/>
      <c r="AK43" s="182"/>
      <c r="AL43" s="182"/>
      <c r="AM43" s="51" t="n">
        <f aca="false">AD43+AG43*1+AH43*2+AI43*5+AJ43*10+AK43*10+AL43*3</f>
        <v>15.36</v>
      </c>
      <c r="AN43" s="37"/>
      <c r="AO43" s="52" t="n">
        <f aca="false">$AO$5/K43</f>
        <v>0.502752293577982</v>
      </c>
      <c r="AP43" s="53" t="n">
        <f aca="false">$AP$5/T43</f>
        <v>0.602012808783166</v>
      </c>
      <c r="AQ43" s="53" t="n">
        <f aca="false">$AQ$5/AC43</f>
        <v>0.606741573033708</v>
      </c>
      <c r="AR43" s="53" t="n">
        <f aca="false">$AR$5/AM43</f>
        <v>0.51171875</v>
      </c>
      <c r="AS43" s="183" t="n">
        <f aca="false">SUM(AO43:AR43)</f>
        <v>2.22322542539486</v>
      </c>
      <c r="AT43" s="55" t="n">
        <f aca="false">($AT$5*AS43)</f>
        <v>0.617578548189858</v>
      </c>
      <c r="AU43" s="184" t="n">
        <f aca="false">(RANK(AT43,$AT$6:$AT$69))</f>
        <v>32</v>
      </c>
      <c r="AW43" s="185" t="n">
        <f aca="false">K43+T43+AC43+AM43</f>
        <v>45.2</v>
      </c>
    </row>
    <row r="44" customFormat="false" ht="12.75" hidden="false" customHeight="false" outlineLevel="0" collapsed="false">
      <c r="A44" s="46" t="n">
        <v>39</v>
      </c>
      <c r="B44" s="47" t="s">
        <v>42</v>
      </c>
      <c r="C44" s="175" t="n">
        <v>8.5</v>
      </c>
      <c r="D44" s="176" t="n">
        <v>10</v>
      </c>
      <c r="E44" s="176"/>
      <c r="F44" s="176"/>
      <c r="G44" s="176"/>
      <c r="H44" s="176"/>
      <c r="I44" s="176"/>
      <c r="J44" s="176"/>
      <c r="K44" s="48" t="n">
        <f aca="false">C44+E44*1+F44*2+G44*5+H44*10+I44*10+J44*3</f>
        <v>8.5</v>
      </c>
      <c r="L44" s="177" t="n">
        <v>7.36</v>
      </c>
      <c r="M44" s="178" t="n">
        <v>7</v>
      </c>
      <c r="N44" s="178" t="n">
        <v>2</v>
      </c>
      <c r="O44" s="178" t="n">
        <v>1</v>
      </c>
      <c r="P44" s="178"/>
      <c r="Q44" s="178"/>
      <c r="R44" s="178"/>
      <c r="S44" s="178"/>
      <c r="T44" s="49" t="n">
        <f aca="false">L44+N44*1+O44*2+P44*5+Q44*10+R44*10+S44*3</f>
        <v>11.36</v>
      </c>
      <c r="U44" s="179" t="n">
        <v>5.93</v>
      </c>
      <c r="V44" s="180" t="n">
        <v>8</v>
      </c>
      <c r="W44" s="180"/>
      <c r="X44" s="180"/>
      <c r="Y44" s="180"/>
      <c r="Z44" s="180"/>
      <c r="AA44" s="180"/>
      <c r="AB44" s="180"/>
      <c r="AC44" s="50" t="n">
        <f aca="false">U44+W44*1+X44*2+Y44*5+Z44*10+AA44*10+AB44*3</f>
        <v>5.93</v>
      </c>
      <c r="AD44" s="181" t="n">
        <v>10.88</v>
      </c>
      <c r="AE44" s="182"/>
      <c r="AF44" s="182" t="n">
        <v>5</v>
      </c>
      <c r="AG44" s="182" t="n">
        <v>2</v>
      </c>
      <c r="AH44" s="182" t="n">
        <v>1</v>
      </c>
      <c r="AI44" s="182"/>
      <c r="AJ44" s="182"/>
      <c r="AK44" s="182"/>
      <c r="AL44" s="182"/>
      <c r="AM44" s="51" t="n">
        <f aca="false">AD44+AG44*1+AH44*2+AI44*5+AJ44*10+AK44*10+AL44*3</f>
        <v>14.88</v>
      </c>
      <c r="AN44" s="37"/>
      <c r="AO44" s="52" t="n">
        <f aca="false">$AO$5/K44</f>
        <v>0.644705882352941</v>
      </c>
      <c r="AP44" s="53" t="n">
        <f aca="false">$AP$5/T44</f>
        <v>0.579225352112676</v>
      </c>
      <c r="AQ44" s="53" t="n">
        <f aca="false">$AQ$5/AC44</f>
        <v>0.81956155143339</v>
      </c>
      <c r="AR44" s="53" t="n">
        <f aca="false">$AR$5/AM44</f>
        <v>0.528225806451613</v>
      </c>
      <c r="AS44" s="183" t="n">
        <f aca="false">SUM(AO44:AR44)</f>
        <v>2.57171859235062</v>
      </c>
      <c r="AT44" s="55" t="n">
        <f aca="false">($AT$5*AS44)</f>
        <v>0.714384702727427</v>
      </c>
      <c r="AU44" s="184" t="n">
        <f aca="false">(RANK(AT44,$AT$6:$AT$69))</f>
        <v>16</v>
      </c>
      <c r="AW44" s="185" t="n">
        <f aca="false">K44+T44+AC44+AM44</f>
        <v>40.67</v>
      </c>
    </row>
    <row r="45" customFormat="false" ht="12.75" hidden="false" customHeight="false" outlineLevel="0" collapsed="false">
      <c r="A45" s="46" t="n">
        <v>40</v>
      </c>
      <c r="B45" s="47" t="s">
        <v>105</v>
      </c>
      <c r="C45" s="175" t="n">
        <v>16.33</v>
      </c>
      <c r="D45" s="176" t="n">
        <v>8</v>
      </c>
      <c r="E45" s="176" t="n">
        <v>2</v>
      </c>
      <c r="F45" s="176"/>
      <c r="G45" s="176"/>
      <c r="H45" s="176"/>
      <c r="I45" s="176" t="n">
        <v>1</v>
      </c>
      <c r="J45" s="176"/>
      <c r="K45" s="48" t="n">
        <f aca="false">C45+E45*1+F45*2+G45*5+H45*10+I45*10+J45*3</f>
        <v>28.33</v>
      </c>
      <c r="L45" s="177" t="n">
        <v>16.38</v>
      </c>
      <c r="M45" s="178" t="n">
        <v>9</v>
      </c>
      <c r="N45" s="178" t="n">
        <v>1</v>
      </c>
      <c r="O45" s="178"/>
      <c r="P45" s="178"/>
      <c r="Q45" s="178"/>
      <c r="R45" s="178"/>
      <c r="S45" s="178"/>
      <c r="T45" s="49" t="n">
        <f aca="false">L45+N45*1+O45*2+P45*5+Q45*10+R45*10+S45*3</f>
        <v>17.38</v>
      </c>
      <c r="U45" s="179" t="n">
        <v>8.01</v>
      </c>
      <c r="V45" s="180" t="n">
        <v>7</v>
      </c>
      <c r="W45" s="180" t="n">
        <v>1</v>
      </c>
      <c r="X45" s="180"/>
      <c r="Y45" s="180"/>
      <c r="Z45" s="180"/>
      <c r="AA45" s="180"/>
      <c r="AB45" s="180"/>
      <c r="AC45" s="50" t="n">
        <f aca="false">U45+W45*1+X45*2+Y45*5+Z45*10+AA45*10+AB45*3</f>
        <v>9.01</v>
      </c>
      <c r="AD45" s="181" t="n">
        <v>14</v>
      </c>
      <c r="AE45" s="182"/>
      <c r="AF45" s="182" t="n">
        <v>3</v>
      </c>
      <c r="AG45" s="182" t="n">
        <v>5</v>
      </c>
      <c r="AH45" s="182"/>
      <c r="AI45" s="182"/>
      <c r="AJ45" s="182"/>
      <c r="AK45" s="182"/>
      <c r="AL45" s="182"/>
      <c r="AM45" s="51" t="n">
        <f aca="false">AD45+AG45*1+AH45*2+AI45*5+AJ45*10+AK45*10+AL45*3</f>
        <v>19</v>
      </c>
      <c r="AN45" s="37"/>
      <c r="AO45" s="52" t="n">
        <f aca="false">$AO$5/K45</f>
        <v>0.193434521708436</v>
      </c>
      <c r="AP45" s="53" t="n">
        <f aca="false">$AP$5/T45</f>
        <v>0.378596087456847</v>
      </c>
      <c r="AQ45" s="53" t="n">
        <f aca="false">$AQ$5/AC45</f>
        <v>0.539400665926748</v>
      </c>
      <c r="AR45" s="53" t="n">
        <f aca="false">$AR$5/AM45</f>
        <v>0.413684210526316</v>
      </c>
      <c r="AS45" s="183" t="n">
        <f aca="false">SUM(AO45:AR45)</f>
        <v>1.52511548561835</v>
      </c>
      <c r="AT45" s="55" t="n">
        <f aca="false">($AT$5*AS45)</f>
        <v>0.423654118323502</v>
      </c>
      <c r="AU45" s="184" t="n">
        <f aca="false">(RANK(AT45,$AT$6:$AT$69))</f>
        <v>57</v>
      </c>
      <c r="AW45" s="185" t="n">
        <f aca="false">K45+T45+AC45+AM45</f>
        <v>73.72</v>
      </c>
    </row>
    <row r="46" customFormat="false" ht="12.75" hidden="false" customHeight="false" outlineLevel="0" collapsed="false">
      <c r="A46" s="46" t="n">
        <v>41</v>
      </c>
      <c r="B46" s="47" t="s">
        <v>112</v>
      </c>
      <c r="C46" s="175" t="n">
        <v>12.23</v>
      </c>
      <c r="D46" s="176" t="n">
        <v>10</v>
      </c>
      <c r="E46" s="176"/>
      <c r="F46" s="176"/>
      <c r="G46" s="176"/>
      <c r="H46" s="176"/>
      <c r="I46" s="176" t="n">
        <v>1</v>
      </c>
      <c r="J46" s="176"/>
      <c r="K46" s="48" t="n">
        <f aca="false">C46+E46*1+F46*2+G46*5+H46*10+I46*10+J46*3</f>
        <v>22.23</v>
      </c>
      <c r="L46" s="177" t="n">
        <v>10.54</v>
      </c>
      <c r="M46" s="178" t="n">
        <v>7</v>
      </c>
      <c r="N46" s="178" t="n">
        <v>3</v>
      </c>
      <c r="O46" s="178"/>
      <c r="P46" s="178"/>
      <c r="Q46" s="178"/>
      <c r="R46" s="178"/>
      <c r="S46" s="178"/>
      <c r="T46" s="49" t="n">
        <f aca="false">L46+N46*1+O46*2+P46*5+Q46*10+R46*10+S46*3</f>
        <v>13.54</v>
      </c>
      <c r="U46" s="179" t="n">
        <v>14.55</v>
      </c>
      <c r="V46" s="180" t="n">
        <v>7</v>
      </c>
      <c r="W46" s="180"/>
      <c r="X46" s="180"/>
      <c r="Y46" s="180" t="n">
        <v>1</v>
      </c>
      <c r="Z46" s="180"/>
      <c r="AA46" s="180"/>
      <c r="AB46" s="180"/>
      <c r="AC46" s="50" t="n">
        <f aca="false">U46+W46*1+X46*2+Y46*5+Z46*10+AA46*10+AB46*3</f>
        <v>19.55</v>
      </c>
      <c r="AD46" s="181" t="n">
        <v>11.57</v>
      </c>
      <c r="AE46" s="182"/>
      <c r="AF46" s="182" t="n">
        <v>5</v>
      </c>
      <c r="AG46" s="182"/>
      <c r="AH46" s="182"/>
      <c r="AI46" s="182" t="n">
        <v>3</v>
      </c>
      <c r="AJ46" s="182"/>
      <c r="AK46" s="182"/>
      <c r="AL46" s="182" t="n">
        <v>1</v>
      </c>
      <c r="AM46" s="51" t="n">
        <f aca="false">AD46+AG46*1+AH46*2+AI46*5+AJ46*10+AK46*10+AL46*3</f>
        <v>29.57</v>
      </c>
      <c r="AN46" s="37"/>
      <c r="AO46" s="52" t="n">
        <f aca="false">$AO$5/K46</f>
        <v>0.246513720197931</v>
      </c>
      <c r="AP46" s="53" t="n">
        <f aca="false">$AP$5/T46</f>
        <v>0.485967503692762</v>
      </c>
      <c r="AQ46" s="53" t="n">
        <f aca="false">$AQ$5/AC46</f>
        <v>0.248593350383632</v>
      </c>
      <c r="AR46" s="53" t="n">
        <f aca="false">$AR$5/AM46</f>
        <v>0.2658099425093</v>
      </c>
      <c r="AS46" s="183" t="n">
        <f aca="false">SUM(AO46:AR46)</f>
        <v>1.24688451678362</v>
      </c>
      <c r="AT46" s="55" t="n">
        <f aca="false">($AT$5*AS46)</f>
        <v>0.346365744489846</v>
      </c>
      <c r="AU46" s="184" t="n">
        <f aca="false">(RANK(AT46,$AT$6:$AT$69))</f>
        <v>63</v>
      </c>
      <c r="AW46" s="185" t="n">
        <f aca="false">K46+T46+AC46+AM46</f>
        <v>84.89</v>
      </c>
    </row>
    <row r="47" customFormat="false" ht="12.75" hidden="false" customHeight="false" outlineLevel="0" collapsed="false">
      <c r="A47" s="46" t="n">
        <v>42</v>
      </c>
      <c r="B47" s="47" t="s">
        <v>72</v>
      </c>
      <c r="C47" s="175" t="n">
        <v>7.64</v>
      </c>
      <c r="D47" s="176" t="n">
        <v>9</v>
      </c>
      <c r="E47" s="176" t="n">
        <v>1</v>
      </c>
      <c r="F47" s="176"/>
      <c r="G47" s="176"/>
      <c r="H47" s="176"/>
      <c r="I47" s="176" t="n">
        <v>1</v>
      </c>
      <c r="J47" s="176"/>
      <c r="K47" s="48" t="n">
        <f aca="false">C47+E47*1+F47*2+G47*5+H47*10+I47*10+J47*3</f>
        <v>18.64</v>
      </c>
      <c r="L47" s="177" t="n">
        <v>8.23</v>
      </c>
      <c r="M47" s="178" t="n">
        <v>6</v>
      </c>
      <c r="N47" s="178" t="n">
        <v>3</v>
      </c>
      <c r="O47" s="178" t="n">
        <v>1</v>
      </c>
      <c r="P47" s="178"/>
      <c r="Q47" s="178"/>
      <c r="R47" s="178"/>
      <c r="S47" s="178"/>
      <c r="T47" s="49" t="n">
        <f aca="false">L47+N47*1+O47*2+P47*5+Q47*10+R47*10+S47*3</f>
        <v>13.23</v>
      </c>
      <c r="U47" s="179" t="n">
        <v>6.16</v>
      </c>
      <c r="V47" s="180" t="n">
        <v>8</v>
      </c>
      <c r="W47" s="180"/>
      <c r="X47" s="180"/>
      <c r="Y47" s="180"/>
      <c r="Z47" s="180"/>
      <c r="AA47" s="180"/>
      <c r="AB47" s="180"/>
      <c r="AC47" s="50" t="n">
        <f aca="false">U47+W47*1+X47*2+Y47*5+Z47*10+AA47*10+AB47*3</f>
        <v>6.16</v>
      </c>
      <c r="AD47" s="181" t="n">
        <v>10.56</v>
      </c>
      <c r="AE47" s="182"/>
      <c r="AF47" s="182" t="n">
        <v>6</v>
      </c>
      <c r="AG47" s="182" t="n">
        <v>2</v>
      </c>
      <c r="AH47" s="182"/>
      <c r="AI47" s="182"/>
      <c r="AJ47" s="182"/>
      <c r="AK47" s="182"/>
      <c r="AL47" s="182"/>
      <c r="AM47" s="51" t="n">
        <f aca="false">AD47+AG47*1+AH47*2+AI47*5+AJ47*10+AK47*10+AL47*3</f>
        <v>12.56</v>
      </c>
      <c r="AN47" s="37"/>
      <c r="AO47" s="52" t="n">
        <f aca="false">$AO$5/K47</f>
        <v>0.293991416309013</v>
      </c>
      <c r="AP47" s="53" t="n">
        <f aca="false">$AP$5/T47</f>
        <v>0.497354497354497</v>
      </c>
      <c r="AQ47" s="53" t="n">
        <f aca="false">$AQ$5/AC47</f>
        <v>0.788961038961039</v>
      </c>
      <c r="AR47" s="53" t="n">
        <f aca="false">$AR$5/AM47</f>
        <v>0.625796178343949</v>
      </c>
      <c r="AS47" s="183" t="n">
        <f aca="false">SUM(AO47:AR47)</f>
        <v>2.2061031309685</v>
      </c>
      <c r="AT47" s="55" t="n">
        <f aca="false">($AT$5*AS47)</f>
        <v>0.612822232607676</v>
      </c>
      <c r="AU47" s="184" t="n">
        <f aca="false">(RANK(AT47,$AT$6:$AT$69))</f>
        <v>34</v>
      </c>
      <c r="AW47" s="185" t="n">
        <f aca="false">K47+T47+AC47+AM47</f>
        <v>50.59</v>
      </c>
    </row>
    <row r="48" customFormat="false" ht="12.75" hidden="false" customHeight="false" outlineLevel="0" collapsed="false">
      <c r="A48" s="46" t="n">
        <v>43</v>
      </c>
      <c r="B48" s="47" t="s">
        <v>56</v>
      </c>
      <c r="C48" s="175" t="n">
        <v>8.8</v>
      </c>
      <c r="D48" s="176" t="n">
        <v>9</v>
      </c>
      <c r="E48" s="176" t="n">
        <v>1</v>
      </c>
      <c r="F48" s="176"/>
      <c r="G48" s="176"/>
      <c r="H48" s="176"/>
      <c r="I48" s="176"/>
      <c r="J48" s="176"/>
      <c r="K48" s="48" t="n">
        <f aca="false">C48+E48*1+F48*2+G48*5+H48*10+I48*10+J48*3</f>
        <v>9.8</v>
      </c>
      <c r="L48" s="177" t="n">
        <v>13.47</v>
      </c>
      <c r="M48" s="178" t="n">
        <v>7</v>
      </c>
      <c r="N48" s="178" t="n">
        <v>3</v>
      </c>
      <c r="O48" s="178"/>
      <c r="P48" s="178"/>
      <c r="Q48" s="178"/>
      <c r="R48" s="178"/>
      <c r="S48" s="178"/>
      <c r="T48" s="49" t="n">
        <f aca="false">L48+N48*1+O48*2+P48*5+Q48*10+R48*10+S48*3</f>
        <v>16.47</v>
      </c>
      <c r="U48" s="179" t="n">
        <v>5.97</v>
      </c>
      <c r="V48" s="180" t="n">
        <v>7</v>
      </c>
      <c r="W48" s="180" t="n">
        <v>1</v>
      </c>
      <c r="X48" s="180"/>
      <c r="Y48" s="180"/>
      <c r="Z48" s="180"/>
      <c r="AA48" s="180"/>
      <c r="AB48" s="180"/>
      <c r="AC48" s="50" t="n">
        <f aca="false">U48+W48*1+X48*2+Y48*5+Z48*10+AA48*10+AB48*3</f>
        <v>6.97</v>
      </c>
      <c r="AD48" s="181" t="n">
        <v>10.15</v>
      </c>
      <c r="AE48" s="182"/>
      <c r="AF48" s="182" t="n">
        <v>7</v>
      </c>
      <c r="AG48" s="182"/>
      <c r="AH48" s="182" t="n">
        <v>1</v>
      </c>
      <c r="AI48" s="182"/>
      <c r="AJ48" s="182"/>
      <c r="AK48" s="182"/>
      <c r="AL48" s="182"/>
      <c r="AM48" s="51" t="n">
        <f aca="false">AD48+AG48*1+AH48*2+AI48*5+AJ48*10+AK48*10+AL48*3</f>
        <v>12.15</v>
      </c>
      <c r="AN48" s="37"/>
      <c r="AO48" s="52" t="n">
        <f aca="false">$AO$5/K48</f>
        <v>0.559183673469388</v>
      </c>
      <c r="AP48" s="53" t="n">
        <f aca="false">$AP$5/T48</f>
        <v>0.399514268366727</v>
      </c>
      <c r="AQ48" s="53" t="n">
        <f aca="false">$AQ$5/AC48</f>
        <v>0.697274031563845</v>
      </c>
      <c r="AR48" s="53" t="n">
        <f aca="false">$AR$5/AM48</f>
        <v>0.646913580246914</v>
      </c>
      <c r="AS48" s="183" t="n">
        <f aca="false">SUM(AO48:AR48)</f>
        <v>2.30288555364687</v>
      </c>
      <c r="AT48" s="55" t="n">
        <f aca="false">($AT$5*AS48)</f>
        <v>0.639706932380032</v>
      </c>
      <c r="AU48" s="184" t="n">
        <f aca="false">(RANK(AT48,$AT$6:$AT$69))</f>
        <v>24</v>
      </c>
      <c r="AW48" s="185" t="n">
        <f aca="false">K48+T48+AC48+AM48</f>
        <v>45.39</v>
      </c>
    </row>
    <row r="49" customFormat="false" ht="12.75" hidden="false" customHeight="false" outlineLevel="0" collapsed="false">
      <c r="A49" s="46" t="n">
        <v>44</v>
      </c>
      <c r="B49" s="47" t="s">
        <v>55</v>
      </c>
      <c r="C49" s="175" t="n">
        <v>9.94</v>
      </c>
      <c r="D49" s="176" t="n">
        <v>10</v>
      </c>
      <c r="E49" s="176"/>
      <c r="F49" s="176"/>
      <c r="G49" s="176"/>
      <c r="H49" s="176"/>
      <c r="I49" s="176"/>
      <c r="J49" s="176"/>
      <c r="K49" s="48" t="n">
        <f aca="false">C49+E49*1+F49*2+G49*5+H49*10+I49*10+J49*3</f>
        <v>9.94</v>
      </c>
      <c r="L49" s="177" t="n">
        <v>10.52</v>
      </c>
      <c r="M49" s="178" t="n">
        <v>9</v>
      </c>
      <c r="N49" s="178"/>
      <c r="O49" s="178"/>
      <c r="P49" s="178" t="n">
        <v>1</v>
      </c>
      <c r="Q49" s="178"/>
      <c r="R49" s="178"/>
      <c r="S49" s="178"/>
      <c r="T49" s="49" t="n">
        <f aca="false">L49+N49*1+O49*2+P49*5+Q49*10+R49*10+S49*3</f>
        <v>15.52</v>
      </c>
      <c r="U49" s="179" t="n">
        <v>6.66</v>
      </c>
      <c r="V49" s="180" t="n">
        <v>8</v>
      </c>
      <c r="W49" s="180"/>
      <c r="X49" s="180"/>
      <c r="Y49" s="180"/>
      <c r="Z49" s="180"/>
      <c r="AA49" s="180"/>
      <c r="AB49" s="180"/>
      <c r="AC49" s="50" t="n">
        <f aca="false">U49+W49*1+X49*2+Y49*5+Z49*10+AA49*10+AB49*3</f>
        <v>6.66</v>
      </c>
      <c r="AD49" s="181" t="n">
        <v>12.67</v>
      </c>
      <c r="AE49" s="182"/>
      <c r="AF49" s="182" t="n">
        <v>8</v>
      </c>
      <c r="AG49" s="182"/>
      <c r="AH49" s="182"/>
      <c r="AI49" s="182"/>
      <c r="AJ49" s="182"/>
      <c r="AK49" s="182"/>
      <c r="AL49" s="182"/>
      <c r="AM49" s="51" t="n">
        <f aca="false">AD49+AG49*1+AH49*2+AI49*5+AJ49*10+AK49*10+AL49*3</f>
        <v>12.67</v>
      </c>
      <c r="AN49" s="37"/>
      <c r="AO49" s="52" t="n">
        <f aca="false">$AO$5/K49</f>
        <v>0.551307847082495</v>
      </c>
      <c r="AP49" s="53" t="n">
        <f aca="false">$AP$5/T49</f>
        <v>0.423969072164948</v>
      </c>
      <c r="AQ49" s="53" t="n">
        <f aca="false">$AQ$5/AC49</f>
        <v>0.72972972972973</v>
      </c>
      <c r="AR49" s="53" t="n">
        <f aca="false">$AR$5/AM49</f>
        <v>0.620363062352013</v>
      </c>
      <c r="AS49" s="183" t="n">
        <f aca="false">SUM(AO49:AR49)</f>
        <v>2.32536971132919</v>
      </c>
      <c r="AT49" s="55" t="n">
        <f aca="false">($AT$5*AS49)</f>
        <v>0.645952692841434</v>
      </c>
      <c r="AU49" s="184" t="n">
        <f aca="false">(RANK(AT49,$AT$6:$AT$69))</f>
        <v>23</v>
      </c>
      <c r="AW49" s="185" t="n">
        <f aca="false">K49+T49+AC49+AM49</f>
        <v>44.79</v>
      </c>
    </row>
    <row r="50" customFormat="false" ht="12.75" hidden="false" customHeight="false" outlineLevel="0" collapsed="false">
      <c r="A50" s="46" t="n">
        <v>45</v>
      </c>
      <c r="B50" s="47" t="s">
        <v>95</v>
      </c>
      <c r="C50" s="175" t="n">
        <v>14.23</v>
      </c>
      <c r="D50" s="176" t="n">
        <v>9</v>
      </c>
      <c r="E50" s="176" t="n">
        <v>1</v>
      </c>
      <c r="F50" s="176"/>
      <c r="G50" s="176"/>
      <c r="H50" s="176"/>
      <c r="I50" s="176"/>
      <c r="J50" s="176"/>
      <c r="K50" s="48" t="n">
        <f aca="false">C50+E50*1+F50*2+G50*5+H50*10+I50*10+J50*3</f>
        <v>15.23</v>
      </c>
      <c r="L50" s="177" t="n">
        <v>14.52</v>
      </c>
      <c r="M50" s="178" t="n">
        <v>8</v>
      </c>
      <c r="N50" s="178" t="n">
        <v>2</v>
      </c>
      <c r="O50" s="178"/>
      <c r="P50" s="178"/>
      <c r="Q50" s="178"/>
      <c r="R50" s="178"/>
      <c r="S50" s="178"/>
      <c r="T50" s="49" t="n">
        <f aca="false">L50+N50*1+O50*2+P50*5+Q50*10+R50*10+S50*3</f>
        <v>16.52</v>
      </c>
      <c r="U50" s="179" t="n">
        <v>7.32</v>
      </c>
      <c r="V50" s="180" t="n">
        <v>6</v>
      </c>
      <c r="W50" s="180" t="n">
        <v>2</v>
      </c>
      <c r="X50" s="180"/>
      <c r="Y50" s="180"/>
      <c r="Z50" s="180"/>
      <c r="AA50" s="180"/>
      <c r="AB50" s="180"/>
      <c r="AC50" s="50" t="n">
        <f aca="false">U50+W50*1+X50*2+Y50*5+Z50*10+AA50*10+AB50*3</f>
        <v>9.32</v>
      </c>
      <c r="AD50" s="181" t="n">
        <v>14.03</v>
      </c>
      <c r="AE50" s="182"/>
      <c r="AF50" s="182" t="n">
        <v>6</v>
      </c>
      <c r="AG50" s="182" t="n">
        <v>2</v>
      </c>
      <c r="AH50" s="182"/>
      <c r="AI50" s="182"/>
      <c r="AJ50" s="182"/>
      <c r="AK50" s="182"/>
      <c r="AL50" s="182"/>
      <c r="AM50" s="51" t="n">
        <f aca="false">AD50+AG50*1+AH50*2+AI50*5+AJ50*10+AK50*10+AL50*3</f>
        <v>16.03</v>
      </c>
      <c r="AN50" s="37"/>
      <c r="AO50" s="52" t="n">
        <f aca="false">$AO$5/K50</f>
        <v>0.359816152330926</v>
      </c>
      <c r="AP50" s="53" t="n">
        <f aca="false">$AP$5/T50</f>
        <v>0.398305084745763</v>
      </c>
      <c r="AQ50" s="53" t="n">
        <f aca="false">$AQ$5/AC50</f>
        <v>0.521459227467811</v>
      </c>
      <c r="AR50" s="53" t="n">
        <f aca="false">$AR$5/AM50</f>
        <v>0.490330630068621</v>
      </c>
      <c r="AS50" s="183" t="n">
        <f aca="false">SUM(AO50:AR50)</f>
        <v>1.76991109461312</v>
      </c>
      <c r="AT50" s="55" t="n">
        <f aca="false">($AT$5*AS50)</f>
        <v>0.491654652628022</v>
      </c>
      <c r="AU50" s="184" t="n">
        <f aca="false">(RANK(AT50,$AT$6:$AT$69))</f>
        <v>51</v>
      </c>
      <c r="AW50" s="185" t="n">
        <f aca="false">K50+T50+AC50+AM50</f>
        <v>57.1</v>
      </c>
    </row>
    <row r="51" customFormat="false" ht="12.75" hidden="false" customHeight="false" outlineLevel="0" collapsed="false">
      <c r="A51" s="46" t="n">
        <v>46</v>
      </c>
      <c r="B51" s="47" t="s">
        <v>114</v>
      </c>
      <c r="C51" s="175" t="n">
        <v>23.81</v>
      </c>
      <c r="D51" s="176" t="n">
        <v>9</v>
      </c>
      <c r="E51" s="176" t="n">
        <v>1</v>
      </c>
      <c r="F51" s="176"/>
      <c r="G51" s="176"/>
      <c r="H51" s="176"/>
      <c r="I51" s="176"/>
      <c r="J51" s="176"/>
      <c r="K51" s="48" t="n">
        <f aca="false">C51+E51*1+F51*2+G51*5+H51*10+I51*10+J51*3</f>
        <v>24.81</v>
      </c>
      <c r="L51" s="177" t="n">
        <v>19.22</v>
      </c>
      <c r="M51" s="178" t="n">
        <v>5</v>
      </c>
      <c r="N51" s="178" t="n">
        <v>4</v>
      </c>
      <c r="O51" s="178"/>
      <c r="P51" s="178" t="n">
        <v>1</v>
      </c>
      <c r="Q51" s="178"/>
      <c r="R51" s="178"/>
      <c r="S51" s="178"/>
      <c r="T51" s="49" t="n">
        <f aca="false">L51+N51*1+O51*2+P51*5+Q51*10+R51*10+S51*3</f>
        <v>28.22</v>
      </c>
      <c r="U51" s="179" t="n">
        <v>16.01</v>
      </c>
      <c r="V51" s="180" t="n">
        <v>8</v>
      </c>
      <c r="W51" s="180"/>
      <c r="X51" s="180"/>
      <c r="Y51" s="180"/>
      <c r="Z51" s="180"/>
      <c r="AA51" s="180"/>
      <c r="AB51" s="180"/>
      <c r="AC51" s="50" t="n">
        <f aca="false">U51+W51*1+X51*2+Y51*5+Z51*10+AA51*10+AB51*3</f>
        <v>16.01</v>
      </c>
      <c r="AD51" s="181" t="n">
        <v>25.83</v>
      </c>
      <c r="AE51" s="182"/>
      <c r="AF51" s="182" t="n">
        <v>6</v>
      </c>
      <c r="AG51" s="182" t="n">
        <v>2</v>
      </c>
      <c r="AH51" s="182"/>
      <c r="AI51" s="182"/>
      <c r="AJ51" s="182"/>
      <c r="AK51" s="182"/>
      <c r="AL51" s="182"/>
      <c r="AM51" s="51" t="n">
        <f aca="false">AD51+AG51*1+AH51*2+AI51*5+AJ51*10+AK51*10+AL51*3</f>
        <v>27.83</v>
      </c>
      <c r="AN51" s="37"/>
      <c r="AO51" s="52" t="n">
        <f aca="false">$AO$5/K51</f>
        <v>0.220878677952439</v>
      </c>
      <c r="AP51" s="53" t="n">
        <f aca="false">$AP$5/T51</f>
        <v>0.233167965981573</v>
      </c>
      <c r="AQ51" s="53" t="n">
        <f aca="false">$AQ$5/AC51</f>
        <v>0.303560274828232</v>
      </c>
      <c r="AR51" s="53" t="n">
        <f aca="false">$AR$5/AM51</f>
        <v>0.282429033417176</v>
      </c>
      <c r="AS51" s="183" t="n">
        <f aca="false">SUM(AO51:AR51)</f>
        <v>1.04003595217942</v>
      </c>
      <c r="AT51" s="55" t="n">
        <f aca="false">($AT$5*AS51)</f>
        <v>0.288906327750434</v>
      </c>
      <c r="AU51" s="184" t="n">
        <f aca="false">(RANK(AT51,$AT$6:$AT$69))</f>
        <v>64</v>
      </c>
      <c r="AW51" s="185" t="n">
        <f aca="false">K51+T51+AC51+AM51</f>
        <v>96.87</v>
      </c>
    </row>
    <row r="52" customFormat="false" ht="12.75" hidden="false" customHeight="false" outlineLevel="0" collapsed="false">
      <c r="A52" s="46" t="n">
        <v>47</v>
      </c>
      <c r="B52" s="47" t="s">
        <v>94</v>
      </c>
      <c r="C52" s="175" t="n">
        <v>9.55</v>
      </c>
      <c r="D52" s="176" t="n">
        <v>9</v>
      </c>
      <c r="E52" s="176"/>
      <c r="F52" s="176"/>
      <c r="G52" s="176" t="n">
        <v>1</v>
      </c>
      <c r="H52" s="176"/>
      <c r="I52" s="176"/>
      <c r="J52" s="176"/>
      <c r="K52" s="48" t="n">
        <f aca="false">C52+E52*1+F52*2+G52*5+H52*10+I52*10+J52*3</f>
        <v>14.55</v>
      </c>
      <c r="L52" s="177" t="n">
        <v>8.68</v>
      </c>
      <c r="M52" s="178" t="n">
        <v>8</v>
      </c>
      <c r="N52" s="178"/>
      <c r="O52" s="178"/>
      <c r="P52" s="178" t="n">
        <v>2</v>
      </c>
      <c r="Q52" s="178"/>
      <c r="R52" s="178"/>
      <c r="S52" s="178"/>
      <c r="T52" s="49" t="n">
        <f aca="false">L52+N52*1+O52*2+P52*5+Q52*10+R52*10+S52*3</f>
        <v>18.68</v>
      </c>
      <c r="U52" s="179" t="n">
        <v>7.09</v>
      </c>
      <c r="V52" s="180" t="n">
        <v>6</v>
      </c>
      <c r="W52" s="180" t="n">
        <v>2</v>
      </c>
      <c r="X52" s="180"/>
      <c r="Y52" s="180"/>
      <c r="Z52" s="180"/>
      <c r="AA52" s="180"/>
      <c r="AB52" s="180"/>
      <c r="AC52" s="50" t="n">
        <f aca="false">U52+W52*1+X52*2+Y52*5+Z52*10+AA52*10+AB52*3</f>
        <v>9.09</v>
      </c>
      <c r="AD52" s="181" t="n">
        <v>13.36</v>
      </c>
      <c r="AE52" s="182"/>
      <c r="AF52" s="182" t="n">
        <v>7</v>
      </c>
      <c r="AG52" s="182" t="n">
        <v>1</v>
      </c>
      <c r="AH52" s="182"/>
      <c r="AI52" s="182"/>
      <c r="AJ52" s="182"/>
      <c r="AK52" s="182"/>
      <c r="AL52" s="182"/>
      <c r="AM52" s="51" t="n">
        <f aca="false">AD52+AG52*1+AH52*2+AI52*5+AJ52*10+AK52*10+AL52*3</f>
        <v>14.36</v>
      </c>
      <c r="AN52" s="37"/>
      <c r="AO52" s="52" t="n">
        <f aca="false">$AO$5/K52</f>
        <v>0.376632302405498</v>
      </c>
      <c r="AP52" s="53" t="n">
        <f aca="false">$AP$5/T52</f>
        <v>0.352248394004283</v>
      </c>
      <c r="AQ52" s="53" t="n">
        <f aca="false">$AQ$5/AC52</f>
        <v>0.534653465346535</v>
      </c>
      <c r="AR52" s="53" t="n">
        <f aca="false">$AR$5/AM52</f>
        <v>0.547353760445683</v>
      </c>
      <c r="AS52" s="183" t="n">
        <f aca="false">SUM(AO52:AR52)</f>
        <v>1.810887922202</v>
      </c>
      <c r="AT52" s="55" t="n">
        <f aca="false">($AT$5*AS52)</f>
        <v>0.503037398346338</v>
      </c>
      <c r="AU52" s="184" t="n">
        <f aca="false">(RANK(AT52,$AT$6:$AT$69))</f>
        <v>50</v>
      </c>
      <c r="AW52" s="185" t="n">
        <f aca="false">K52+T52+AC52+AM52</f>
        <v>56.68</v>
      </c>
    </row>
    <row r="53" customFormat="false" ht="12.75" hidden="false" customHeight="false" outlineLevel="0" collapsed="false">
      <c r="A53" s="46" t="n">
        <v>48</v>
      </c>
      <c r="B53" s="47" t="s">
        <v>36</v>
      </c>
      <c r="C53" s="175" t="n">
        <v>5.92</v>
      </c>
      <c r="D53" s="176" t="n">
        <v>8</v>
      </c>
      <c r="E53" s="176" t="n">
        <v>2</v>
      </c>
      <c r="F53" s="176"/>
      <c r="G53" s="176"/>
      <c r="H53" s="176"/>
      <c r="I53" s="176"/>
      <c r="J53" s="176"/>
      <c r="K53" s="48" t="n">
        <f aca="false">C53+E53*1+F53*2+G53*5+H53*10+I53*10+J53*3</f>
        <v>7.92</v>
      </c>
      <c r="L53" s="177" t="n">
        <v>7.26</v>
      </c>
      <c r="M53" s="178" t="n">
        <v>9</v>
      </c>
      <c r="N53" s="178" t="n">
        <v>1</v>
      </c>
      <c r="O53" s="178"/>
      <c r="P53" s="178"/>
      <c r="Q53" s="178"/>
      <c r="R53" s="178"/>
      <c r="S53" s="178"/>
      <c r="T53" s="49" t="n">
        <f aca="false">L53+N53*1+O53*2+P53*5+Q53*10+R53*10+S53*3</f>
        <v>8.26</v>
      </c>
      <c r="U53" s="179" t="n">
        <v>5.41</v>
      </c>
      <c r="V53" s="180" t="n">
        <v>8</v>
      </c>
      <c r="W53" s="180"/>
      <c r="X53" s="180"/>
      <c r="Y53" s="180"/>
      <c r="Z53" s="180"/>
      <c r="AA53" s="180"/>
      <c r="AB53" s="180"/>
      <c r="AC53" s="50" t="n">
        <f aca="false">U53+W53*1+X53*2+Y53*5+Z53*10+AA53*10+AB53*3</f>
        <v>5.41</v>
      </c>
      <c r="AD53" s="181" t="n">
        <v>7.41</v>
      </c>
      <c r="AE53" s="182"/>
      <c r="AF53" s="182" t="n">
        <v>4</v>
      </c>
      <c r="AG53" s="182" t="n">
        <v>3</v>
      </c>
      <c r="AH53" s="182" t="n">
        <v>1</v>
      </c>
      <c r="AI53" s="182"/>
      <c r="AJ53" s="182"/>
      <c r="AK53" s="182" t="n">
        <v>1</v>
      </c>
      <c r="AL53" s="182"/>
      <c r="AM53" s="51" t="n">
        <f aca="false">AD53+AG53*1+AH53*2+AI53*5+AJ53*10+AK53*10+AL53*3</f>
        <v>22.41</v>
      </c>
      <c r="AN53" s="37"/>
      <c r="AO53" s="52" t="n">
        <f aca="false">$AO$5/K53</f>
        <v>0.691919191919192</v>
      </c>
      <c r="AP53" s="53" t="n">
        <f aca="false">$AP$5/T53</f>
        <v>0.796610169491525</v>
      </c>
      <c r="AQ53" s="53" t="n">
        <f aca="false">$AQ$5/AC53</f>
        <v>0.898336414048059</v>
      </c>
      <c r="AR53" s="53" t="n">
        <f aca="false">$AR$5/AM53</f>
        <v>0.350736278447122</v>
      </c>
      <c r="AS53" s="183" t="n">
        <f aca="false">SUM(AO53:AR53)</f>
        <v>2.7376020539059</v>
      </c>
      <c r="AT53" s="55" t="n">
        <f aca="false">($AT$5*AS53)</f>
        <v>0.760464630649187</v>
      </c>
      <c r="AU53" s="184" t="n">
        <f aca="false">(RANK(AT53,$AT$6:$AT$69))</f>
        <v>13</v>
      </c>
      <c r="AW53" s="185" t="n">
        <f aca="false">K53+T53+AC53+AM53</f>
        <v>44</v>
      </c>
    </row>
    <row r="54" customFormat="false" ht="12.75" hidden="false" customHeight="false" outlineLevel="0" collapsed="false">
      <c r="A54" s="46" t="n">
        <v>49</v>
      </c>
      <c r="B54" s="47" t="s">
        <v>109</v>
      </c>
      <c r="C54" s="175" t="n">
        <v>12.43</v>
      </c>
      <c r="D54" s="176" t="n">
        <v>9</v>
      </c>
      <c r="E54" s="176" t="n">
        <v>1</v>
      </c>
      <c r="F54" s="176"/>
      <c r="G54" s="176"/>
      <c r="H54" s="176"/>
      <c r="I54" s="176"/>
      <c r="J54" s="176" t="n">
        <v>1</v>
      </c>
      <c r="K54" s="48" t="n">
        <f aca="false">C54+E54*1+F54*2+G54*5+H54*10+I54*10+J54*3</f>
        <v>16.43</v>
      </c>
      <c r="L54" s="177" t="n">
        <v>13.9</v>
      </c>
      <c r="M54" s="178" t="n">
        <v>8</v>
      </c>
      <c r="N54" s="178" t="n">
        <v>1</v>
      </c>
      <c r="O54" s="178" t="n">
        <v>1</v>
      </c>
      <c r="P54" s="178"/>
      <c r="Q54" s="178"/>
      <c r="R54" s="178"/>
      <c r="S54" s="178"/>
      <c r="T54" s="49" t="n">
        <f aca="false">L54+N54*1+O54*2+P54*5+Q54*10+R54*10+S54*3</f>
        <v>16.9</v>
      </c>
      <c r="U54" s="179" t="n">
        <v>15.66</v>
      </c>
      <c r="V54" s="180" t="n">
        <v>8</v>
      </c>
      <c r="W54" s="180"/>
      <c r="X54" s="180"/>
      <c r="Y54" s="180"/>
      <c r="Z54" s="180"/>
      <c r="AA54" s="180"/>
      <c r="AB54" s="180"/>
      <c r="AC54" s="50" t="n">
        <f aca="false">U54+W54*1+X54*2+Y54*5+Z54*10+AA54*10+AB54*3</f>
        <v>15.66</v>
      </c>
      <c r="AD54" s="181" t="n">
        <v>16.8</v>
      </c>
      <c r="AE54" s="182"/>
      <c r="AF54" s="182" t="n">
        <v>8</v>
      </c>
      <c r="AG54" s="182"/>
      <c r="AH54" s="182"/>
      <c r="AI54" s="182"/>
      <c r="AJ54" s="182"/>
      <c r="AK54" s="182"/>
      <c r="AL54" s="182" t="n">
        <v>2</v>
      </c>
      <c r="AM54" s="51" t="n">
        <f aca="false">AD54+AG54*1+AH54*2+AI54*5+AJ54*10+AK54*10+AL54*3</f>
        <v>22.8</v>
      </c>
      <c r="AN54" s="37"/>
      <c r="AO54" s="52" t="n">
        <f aca="false">$AO$5/K54</f>
        <v>0.33353621424224</v>
      </c>
      <c r="AP54" s="53" t="n">
        <f aca="false">$AP$5/T54</f>
        <v>0.389349112426036</v>
      </c>
      <c r="AQ54" s="53" t="n">
        <f aca="false">$AQ$5/AC54</f>
        <v>0.310344827586207</v>
      </c>
      <c r="AR54" s="58" t="n">
        <f aca="false">$AR$5/AM54</f>
        <v>0.344736842105263</v>
      </c>
      <c r="AS54" s="183" t="n">
        <f aca="false">SUM(AO54:AR54)</f>
        <v>1.37796699635975</v>
      </c>
      <c r="AT54" s="55" t="n">
        <f aca="false">($AT$5*AS54)</f>
        <v>0.382778483614296</v>
      </c>
      <c r="AU54" s="184" t="n">
        <f aca="false">(RANK(AT54,$AT$6:$AT$69))</f>
        <v>61</v>
      </c>
      <c r="AW54" s="185" t="n">
        <f aca="false">K54+T54+AC54+AM54</f>
        <v>71.79</v>
      </c>
    </row>
    <row r="55" customFormat="false" ht="12.75" hidden="false" customHeight="false" outlineLevel="0" collapsed="false">
      <c r="A55" s="46" t="n">
        <v>50</v>
      </c>
      <c r="B55" s="47" t="s">
        <v>102</v>
      </c>
      <c r="C55" s="175" t="n">
        <v>9.46</v>
      </c>
      <c r="D55" s="176" t="n">
        <v>9</v>
      </c>
      <c r="E55" s="176" t="n">
        <v>1</v>
      </c>
      <c r="F55" s="176"/>
      <c r="G55" s="176"/>
      <c r="H55" s="176"/>
      <c r="I55" s="176" t="n">
        <v>1</v>
      </c>
      <c r="J55" s="176"/>
      <c r="K55" s="48" t="n">
        <f aca="false">C55+E55*1+F55*2+G55*5+H55*10+I55*10+J55*3</f>
        <v>20.46</v>
      </c>
      <c r="L55" s="177" t="n">
        <v>6.49</v>
      </c>
      <c r="M55" s="178" t="n">
        <v>5</v>
      </c>
      <c r="N55" s="178" t="n">
        <v>1</v>
      </c>
      <c r="O55" s="178" t="n">
        <v>1</v>
      </c>
      <c r="P55" s="178" t="n">
        <v>1</v>
      </c>
      <c r="Q55" s="178"/>
      <c r="R55" s="178"/>
      <c r="S55" s="178"/>
      <c r="T55" s="49" t="n">
        <f aca="false">L55+N55*1+O55*2+P55*5+Q55*10+R55*10+S55*3</f>
        <v>14.49</v>
      </c>
      <c r="U55" s="179" t="n">
        <v>5.67</v>
      </c>
      <c r="V55" s="180" t="n">
        <v>5</v>
      </c>
      <c r="W55" s="180" t="n">
        <v>1</v>
      </c>
      <c r="X55" s="180" t="n">
        <v>2</v>
      </c>
      <c r="Y55" s="180"/>
      <c r="Z55" s="180"/>
      <c r="AA55" s="180"/>
      <c r="AB55" s="180"/>
      <c r="AC55" s="50" t="n">
        <f aca="false">U55+W55*1+X55*2+Y55*5+Z55*10+AA55*10+AB55*3</f>
        <v>10.67</v>
      </c>
      <c r="AD55" s="181" t="n">
        <v>9.8</v>
      </c>
      <c r="AE55" s="182"/>
      <c r="AF55" s="182" t="n">
        <v>4</v>
      </c>
      <c r="AG55" s="182" t="n">
        <v>2</v>
      </c>
      <c r="AH55" s="182" t="n">
        <v>1</v>
      </c>
      <c r="AI55" s="182" t="n">
        <v>1</v>
      </c>
      <c r="AJ55" s="182"/>
      <c r="AK55" s="182"/>
      <c r="AL55" s="182"/>
      <c r="AM55" s="51" t="n">
        <f aca="false">AD55+AG55*1+AH55*2+AI55*5+AJ55*10+AK55*10+AL55*3</f>
        <v>18.8</v>
      </c>
      <c r="AN55" s="37"/>
      <c r="AO55" s="52" t="n">
        <f aca="false">$AO$5/K55</f>
        <v>0.267839687194526</v>
      </c>
      <c r="AP55" s="53" t="n">
        <f aca="false">$AP$5/T55</f>
        <v>0.454106280193237</v>
      </c>
      <c r="AQ55" s="53" t="n">
        <f aca="false">$AQ$5/AC55</f>
        <v>0.455482661668229</v>
      </c>
      <c r="AR55" s="53" t="n">
        <f aca="false">$AR$5/AM55</f>
        <v>0.418085106382979</v>
      </c>
      <c r="AS55" s="183" t="n">
        <f aca="false">SUM(AO55:AR55)</f>
        <v>1.59551373543897</v>
      </c>
      <c r="AT55" s="55" t="n">
        <f aca="false">($AT$5*AS55)</f>
        <v>0.443209692141036</v>
      </c>
      <c r="AU55" s="184" t="n">
        <f aca="false">(RANK(AT55,$AT$6:$AT$69))</f>
        <v>55</v>
      </c>
      <c r="AW55" s="185" t="n">
        <f aca="false">K55+T55+AC55+AM55</f>
        <v>64.42</v>
      </c>
    </row>
    <row r="56" s="197" customFormat="true" ht="12.75" hidden="false" customHeight="false" outlineLevel="0" collapsed="false">
      <c r="A56" s="90" t="n">
        <v>51</v>
      </c>
      <c r="B56" s="91" t="s">
        <v>46</v>
      </c>
      <c r="C56" s="187" t="n">
        <v>8.56</v>
      </c>
      <c r="D56" s="188" t="n">
        <v>10</v>
      </c>
      <c r="E56" s="188"/>
      <c r="F56" s="188"/>
      <c r="G56" s="188"/>
      <c r="H56" s="188"/>
      <c r="I56" s="188"/>
      <c r="J56" s="188"/>
      <c r="K56" s="71" t="n">
        <f aca="false">C56+E56*1+F56*2+G56*5+H56*10+I56*10+J56*3</f>
        <v>8.56</v>
      </c>
      <c r="L56" s="189" t="n">
        <v>7.93</v>
      </c>
      <c r="M56" s="190" t="n">
        <v>7</v>
      </c>
      <c r="N56" s="190" t="n">
        <v>3</v>
      </c>
      <c r="O56" s="190"/>
      <c r="P56" s="190"/>
      <c r="Q56" s="190"/>
      <c r="R56" s="190"/>
      <c r="S56" s="190"/>
      <c r="T56" s="72" t="n">
        <f aca="false">L56+N56*1+O56*2+P56*5+Q56*10+R56*10+S56*3</f>
        <v>10.93</v>
      </c>
      <c r="U56" s="191" t="n">
        <v>5.71</v>
      </c>
      <c r="V56" s="192" t="n">
        <v>6</v>
      </c>
      <c r="W56" s="192" t="n">
        <v>2</v>
      </c>
      <c r="X56" s="192"/>
      <c r="Y56" s="192"/>
      <c r="Z56" s="192"/>
      <c r="AA56" s="192"/>
      <c r="AB56" s="192"/>
      <c r="AC56" s="73" t="n">
        <f aca="false">U56+W56*1+X56*2+Y56*5+Z56*10+AA56*10+AB56*3</f>
        <v>7.71</v>
      </c>
      <c r="AD56" s="193" t="n">
        <v>12.32</v>
      </c>
      <c r="AE56" s="194"/>
      <c r="AF56" s="194" t="n">
        <v>7</v>
      </c>
      <c r="AG56" s="194" t="n">
        <v>1</v>
      </c>
      <c r="AH56" s="194"/>
      <c r="AI56" s="194"/>
      <c r="AJ56" s="194"/>
      <c r="AK56" s="194"/>
      <c r="AL56" s="194"/>
      <c r="AM56" s="74" t="n">
        <f aca="false">AD56+AG56*1+AH56*2+AI56*5+AJ56*10+AK56*10+AL56*3</f>
        <v>13.32</v>
      </c>
      <c r="AN56" s="75"/>
      <c r="AO56" s="76" t="n">
        <f aca="false">$AO$5/K56</f>
        <v>0.640186915887851</v>
      </c>
      <c r="AP56" s="77" t="n">
        <f aca="false">$AP$5/T56</f>
        <v>0.602012808783166</v>
      </c>
      <c r="AQ56" s="77" t="n">
        <f aca="false">$AQ$5/AC56</f>
        <v>0.630350194552529</v>
      </c>
      <c r="AR56" s="77" t="n">
        <f aca="false">$AR$5/AM56</f>
        <v>0.59009009009009</v>
      </c>
      <c r="AS56" s="195" t="n">
        <f aca="false">SUM(AO56:AR56)</f>
        <v>2.46264000931364</v>
      </c>
      <c r="AT56" s="79" t="n">
        <f aca="false">($AT$5*AS56)</f>
        <v>0.684084314750071</v>
      </c>
      <c r="AU56" s="196" t="n">
        <f aca="false">(RANK(AT56,$AT$6:$AT$69))</f>
        <v>18</v>
      </c>
      <c r="AW56" s="198" t="n">
        <f aca="false">K56+T56+AC56+AM56</f>
        <v>40.52</v>
      </c>
    </row>
    <row r="57" customFormat="false" ht="12.75" hidden="false" customHeight="false" outlineLevel="0" collapsed="false">
      <c r="A57" s="46" t="n">
        <v>52</v>
      </c>
      <c r="B57" s="47" t="s">
        <v>68</v>
      </c>
      <c r="C57" s="175" t="n">
        <v>6.51</v>
      </c>
      <c r="D57" s="176" t="n">
        <v>7</v>
      </c>
      <c r="E57" s="176" t="n">
        <v>1</v>
      </c>
      <c r="F57" s="176" t="n">
        <v>2</v>
      </c>
      <c r="G57" s="176"/>
      <c r="H57" s="176"/>
      <c r="I57" s="176"/>
      <c r="J57" s="176"/>
      <c r="K57" s="48" t="n">
        <f aca="false">C57+E57*1+F57*2+G57*5+H57*10+I57*10+J57*3</f>
        <v>11.51</v>
      </c>
      <c r="L57" s="177" t="n">
        <v>7.81</v>
      </c>
      <c r="M57" s="178" t="n">
        <v>7</v>
      </c>
      <c r="N57" s="178" t="n">
        <v>3</v>
      </c>
      <c r="O57" s="178"/>
      <c r="P57" s="178"/>
      <c r="Q57" s="178"/>
      <c r="R57" s="178"/>
      <c r="S57" s="178"/>
      <c r="T57" s="49" t="n">
        <f aca="false">L57+N57*1+O57*2+P57*5+Q57*10+R57*10+S57*3</f>
        <v>10.81</v>
      </c>
      <c r="U57" s="179" t="n">
        <v>5.82</v>
      </c>
      <c r="V57" s="180" t="n">
        <v>6</v>
      </c>
      <c r="W57" s="180" t="n">
        <v>2</v>
      </c>
      <c r="X57" s="180"/>
      <c r="Y57" s="180"/>
      <c r="Z57" s="180"/>
      <c r="AA57" s="180"/>
      <c r="AB57" s="180"/>
      <c r="AC57" s="50" t="n">
        <f aca="false">U57+W57*1+X57*2+Y57*5+Z57*10+AA57*10+AB57*3</f>
        <v>7.82</v>
      </c>
      <c r="AD57" s="181" t="n">
        <v>9.79</v>
      </c>
      <c r="AE57" s="182"/>
      <c r="AF57" s="182" t="n">
        <v>7</v>
      </c>
      <c r="AG57" s="182"/>
      <c r="AH57" s="182"/>
      <c r="AI57" s="182" t="n">
        <v>1</v>
      </c>
      <c r="AJ57" s="182"/>
      <c r="AK57" s="182"/>
      <c r="AL57" s="182"/>
      <c r="AM57" s="51" t="n">
        <f aca="false">AD57+AG57*1+AH57*2+AI57*5+AJ57*10+AK57*10+AL57*3</f>
        <v>14.79</v>
      </c>
      <c r="AN57" s="37"/>
      <c r="AO57" s="52" t="n">
        <f aca="false">$AO$5/K57</f>
        <v>0.476107732406603</v>
      </c>
      <c r="AP57" s="53" t="n">
        <f aca="false">$AP$5/T57</f>
        <v>0.608695652173913</v>
      </c>
      <c r="AQ57" s="53" t="n">
        <f aca="false">$AQ$5/AC57</f>
        <v>0.621483375959079</v>
      </c>
      <c r="AR57" s="53" t="n">
        <f aca="false">$AR$5/AM57</f>
        <v>0.531440162271805</v>
      </c>
      <c r="AS57" s="183" t="n">
        <f aca="false">SUM(AO57:AR57)</f>
        <v>2.2377269228114</v>
      </c>
      <c r="AT57" s="55" t="n">
        <f aca="false">($AT$5*AS57)</f>
        <v>0.621606845823914</v>
      </c>
      <c r="AU57" s="184" t="n">
        <f aca="false">(RANK(AT57,$AT$6:$AT$69))</f>
        <v>31</v>
      </c>
      <c r="AW57" s="185" t="n">
        <f aca="false">K57+T57+AC57+AM57</f>
        <v>44.93</v>
      </c>
    </row>
    <row r="58" customFormat="false" ht="12.75" hidden="false" customHeight="false" outlineLevel="0" collapsed="false">
      <c r="A58" s="46" t="n">
        <v>53</v>
      </c>
      <c r="B58" s="47" t="s">
        <v>60</v>
      </c>
      <c r="C58" s="175" t="n">
        <v>9.3</v>
      </c>
      <c r="D58" s="176" t="n">
        <v>9</v>
      </c>
      <c r="E58" s="176" t="n">
        <v>1</v>
      </c>
      <c r="F58" s="176"/>
      <c r="G58" s="176"/>
      <c r="H58" s="176"/>
      <c r="I58" s="176"/>
      <c r="J58" s="176"/>
      <c r="K58" s="48" t="n">
        <f aca="false">C58+E58*1+F58*2+G58*5+H58*10+I58*10+J58*3</f>
        <v>10.3</v>
      </c>
      <c r="L58" s="177" t="n">
        <v>10.34</v>
      </c>
      <c r="M58" s="178" t="n">
        <v>7</v>
      </c>
      <c r="N58" s="178" t="n">
        <v>1</v>
      </c>
      <c r="O58" s="178" t="n">
        <v>1</v>
      </c>
      <c r="P58" s="178" t="n">
        <v>1</v>
      </c>
      <c r="Q58" s="178"/>
      <c r="R58" s="178"/>
      <c r="S58" s="178"/>
      <c r="T58" s="49" t="n">
        <f aca="false">L58+N58*1+O58*2+P58*5+Q58*10+R58*10+S58*3</f>
        <v>18.34</v>
      </c>
      <c r="U58" s="179" t="n">
        <v>6.25</v>
      </c>
      <c r="V58" s="180" t="n">
        <v>8</v>
      </c>
      <c r="W58" s="180"/>
      <c r="X58" s="180"/>
      <c r="Y58" s="180"/>
      <c r="Z58" s="180"/>
      <c r="AA58" s="180"/>
      <c r="AB58" s="180"/>
      <c r="AC58" s="50" t="n">
        <f aca="false">U58+W58*1+X58*2+Y58*5+Z58*10+AA58*10+AB58*3</f>
        <v>6.25</v>
      </c>
      <c r="AD58" s="181" t="n">
        <v>12.58</v>
      </c>
      <c r="AE58" s="182"/>
      <c r="AF58" s="182" t="n">
        <v>8</v>
      </c>
      <c r="AG58" s="182"/>
      <c r="AH58" s="182"/>
      <c r="AI58" s="182"/>
      <c r="AJ58" s="182"/>
      <c r="AK58" s="182"/>
      <c r="AL58" s="182"/>
      <c r="AM58" s="51" t="n">
        <f aca="false">AD58+AG58*1+AH58*2+AI58*5+AJ58*10+AK58*10+AL58*3</f>
        <v>12.58</v>
      </c>
      <c r="AN58" s="37"/>
      <c r="AO58" s="52" t="n">
        <f aca="false">$AO$5/K58</f>
        <v>0.532038834951456</v>
      </c>
      <c r="AP58" s="53" t="n">
        <f aca="false">$AP$5/T58</f>
        <v>0.358778625954198</v>
      </c>
      <c r="AQ58" s="53" t="n">
        <f aca="false">$AQ$5/AC58</f>
        <v>0.7776</v>
      </c>
      <c r="AR58" s="53" t="n">
        <f aca="false">$AR$5/AM58</f>
        <v>0.624801271860095</v>
      </c>
      <c r="AS58" s="183" t="n">
        <f aca="false">SUM(AO58:AR58)</f>
        <v>2.29321873276575</v>
      </c>
      <c r="AT58" s="55" t="n">
        <f aca="false">($AT$5*AS58)</f>
        <v>0.637021635092054</v>
      </c>
      <c r="AU58" s="184" t="n">
        <f aca="false">(RANK(AT58,$AT$6:$AT$69))</f>
        <v>25</v>
      </c>
      <c r="AW58" s="185" t="n">
        <f aca="false">K58+T58+AC58+AM58</f>
        <v>47.47</v>
      </c>
    </row>
    <row r="59" customFormat="false" ht="12.75" hidden="false" customHeight="false" outlineLevel="0" collapsed="false">
      <c r="A59" s="46" t="n">
        <v>54</v>
      </c>
      <c r="B59" s="47" t="s">
        <v>85</v>
      </c>
      <c r="C59" s="175" t="n">
        <v>9.21</v>
      </c>
      <c r="D59" s="176" t="n">
        <v>10</v>
      </c>
      <c r="E59" s="176"/>
      <c r="F59" s="176"/>
      <c r="G59" s="176"/>
      <c r="H59" s="176"/>
      <c r="I59" s="176"/>
      <c r="J59" s="176"/>
      <c r="K59" s="48" t="n">
        <f aca="false">C59+E59*1+F59*2+G59*5+H59*10+I59*10+J59*3</f>
        <v>9.21</v>
      </c>
      <c r="L59" s="177" t="n">
        <v>18.06</v>
      </c>
      <c r="M59" s="178" t="n">
        <v>8</v>
      </c>
      <c r="N59" s="178" t="n">
        <v>0</v>
      </c>
      <c r="O59" s="178" t="n">
        <v>1</v>
      </c>
      <c r="P59" s="178" t="n">
        <v>1</v>
      </c>
      <c r="Q59" s="178"/>
      <c r="R59" s="178"/>
      <c r="S59" s="178"/>
      <c r="T59" s="49" t="n">
        <f aca="false">L59+N59*1+O59*2+P59*5+Q59*10+R59*10+S59*3</f>
        <v>25.06</v>
      </c>
      <c r="U59" s="179" t="n">
        <v>6.2</v>
      </c>
      <c r="V59" s="180" t="n">
        <v>8</v>
      </c>
      <c r="W59" s="180"/>
      <c r="X59" s="180"/>
      <c r="Y59" s="180"/>
      <c r="Z59" s="180"/>
      <c r="AA59" s="180"/>
      <c r="AB59" s="180"/>
      <c r="AC59" s="50" t="n">
        <f aca="false">U59+W59*1+X59*2+Y59*5+Z59*10+AA59*10+AB59*3</f>
        <v>6.2</v>
      </c>
      <c r="AD59" s="181" t="n">
        <v>17.67</v>
      </c>
      <c r="AE59" s="182"/>
      <c r="AF59" s="182" t="n">
        <v>6</v>
      </c>
      <c r="AG59" s="182" t="n">
        <v>2</v>
      </c>
      <c r="AH59" s="182"/>
      <c r="AI59" s="182"/>
      <c r="AJ59" s="182"/>
      <c r="AK59" s="182"/>
      <c r="AL59" s="182"/>
      <c r="AM59" s="51" t="n">
        <f aca="false">AD59+AG59*1+AH59*2+AI59*5+AJ59*10+AK59*10+AL59*3</f>
        <v>19.67</v>
      </c>
      <c r="AN59" s="37"/>
      <c r="AO59" s="52" t="n">
        <f aca="false">$AO$5/K59</f>
        <v>0.59500542888165</v>
      </c>
      <c r="AP59" s="53" t="n">
        <f aca="false">$AP$5/T59</f>
        <v>0.262569832402235</v>
      </c>
      <c r="AQ59" s="53" t="n">
        <f aca="false">$AQ$5/AC59</f>
        <v>0.783870967741936</v>
      </c>
      <c r="AR59" s="53" t="n">
        <f aca="false">$AR$5/AM59</f>
        <v>0.399593289273005</v>
      </c>
      <c r="AS59" s="183" t="n">
        <f aca="false">SUM(AO59:AR59)</f>
        <v>2.04103951829883</v>
      </c>
      <c r="AT59" s="55" t="n">
        <f aca="false">($AT$5*AS59)</f>
        <v>0.566970046361918</v>
      </c>
      <c r="AU59" s="184" t="n">
        <f aca="false">(RANK(AT59,$AT$6:$AT$69))</f>
        <v>44</v>
      </c>
      <c r="AW59" s="185" t="n">
        <f aca="false">K59+T59+AC59+AM59</f>
        <v>60.14</v>
      </c>
    </row>
    <row r="60" customFormat="false" ht="12.75" hidden="false" customHeight="false" outlineLevel="0" collapsed="false">
      <c r="A60" s="46" t="n">
        <v>55</v>
      </c>
      <c r="B60" s="47" t="s">
        <v>16</v>
      </c>
      <c r="C60" s="175" t="n">
        <v>6.69</v>
      </c>
      <c r="D60" s="176" t="n">
        <v>10</v>
      </c>
      <c r="E60" s="176"/>
      <c r="F60" s="176"/>
      <c r="G60" s="176"/>
      <c r="H60" s="176"/>
      <c r="I60" s="176"/>
      <c r="J60" s="176"/>
      <c r="K60" s="48" t="n">
        <f aca="false">C60+E60*1+F60*2+G60*5+H60*10+I60*10+J60*3</f>
        <v>6.69</v>
      </c>
      <c r="L60" s="177" t="n">
        <v>6.61</v>
      </c>
      <c r="M60" s="178" t="n">
        <v>10</v>
      </c>
      <c r="N60" s="178"/>
      <c r="O60" s="178"/>
      <c r="P60" s="178"/>
      <c r="Q60" s="178"/>
      <c r="R60" s="178"/>
      <c r="S60" s="178"/>
      <c r="T60" s="49" t="n">
        <f aca="false">L60+N60*1+O60*2+P60*5+Q60*10+R60*10+S60*3</f>
        <v>6.61</v>
      </c>
      <c r="U60" s="179" t="n">
        <v>4.99</v>
      </c>
      <c r="V60" s="180" t="n">
        <v>7</v>
      </c>
      <c r="W60" s="180" t="n">
        <v>1</v>
      </c>
      <c r="X60" s="180"/>
      <c r="Y60" s="180"/>
      <c r="Z60" s="180"/>
      <c r="AA60" s="180"/>
      <c r="AB60" s="180"/>
      <c r="AC60" s="50" t="n">
        <f aca="false">U60+W60*1+X60*2+Y60*5+Z60*10+AA60*10+AB60*3</f>
        <v>5.99</v>
      </c>
      <c r="AD60" s="181" t="n">
        <v>8.69</v>
      </c>
      <c r="AE60" s="182"/>
      <c r="AF60" s="182" t="n">
        <v>8</v>
      </c>
      <c r="AG60" s="182"/>
      <c r="AH60" s="182"/>
      <c r="AI60" s="182"/>
      <c r="AJ60" s="182"/>
      <c r="AK60" s="182"/>
      <c r="AL60" s="182"/>
      <c r="AM60" s="51" t="n">
        <f aca="false">AD60+AG60*1+AH60*2+AI60*5+AJ60*10+AK60*10+AL60*3</f>
        <v>8.69</v>
      </c>
      <c r="AN60" s="37"/>
      <c r="AO60" s="52" t="n">
        <f aca="false">$AO$5/K60</f>
        <v>0.819133034379671</v>
      </c>
      <c r="AP60" s="53" t="n">
        <f aca="false">$AP$5/T60</f>
        <v>0.995461422087746</v>
      </c>
      <c r="AQ60" s="53" t="n">
        <f aca="false">$AQ$5/AC60</f>
        <v>0.81135225375626</v>
      </c>
      <c r="AR60" s="53" t="n">
        <f aca="false">$AR$5/AM60</f>
        <v>0.904487917146145</v>
      </c>
      <c r="AS60" s="183" t="n">
        <f aca="false">SUM(AO60:AR60)</f>
        <v>3.53043462736982</v>
      </c>
      <c r="AT60" s="55" t="n">
        <f aca="false">($AT$5*AS60)</f>
        <v>0.980701581920341</v>
      </c>
      <c r="AU60" s="184" t="n">
        <f aca="false">(RANK(AT60,$AT$6:$AT$69))</f>
        <v>2</v>
      </c>
      <c r="AW60" s="185" t="n">
        <f aca="false">K60+T60+AC60+AM60</f>
        <v>27.98</v>
      </c>
    </row>
    <row r="61" customFormat="false" ht="12.75" hidden="false" customHeight="false" outlineLevel="0" collapsed="false">
      <c r="A61" s="46" t="n">
        <v>56</v>
      </c>
      <c r="B61" s="47" t="s">
        <v>62</v>
      </c>
      <c r="C61" s="175" t="n">
        <v>11.44</v>
      </c>
      <c r="D61" s="176" t="n">
        <v>10</v>
      </c>
      <c r="E61" s="176"/>
      <c r="F61" s="176"/>
      <c r="G61" s="176"/>
      <c r="H61" s="176"/>
      <c r="I61" s="176"/>
      <c r="J61" s="176"/>
      <c r="K61" s="48" t="n">
        <f aca="false">C61+E61*1+F61*2+G61*5+H61*10+I61*10+J61*3</f>
        <v>11.44</v>
      </c>
      <c r="L61" s="177" t="n">
        <v>10.03</v>
      </c>
      <c r="M61" s="178" t="n">
        <v>7</v>
      </c>
      <c r="N61" s="178" t="n">
        <v>2</v>
      </c>
      <c r="O61" s="178"/>
      <c r="P61" s="178" t="n">
        <v>1</v>
      </c>
      <c r="Q61" s="178"/>
      <c r="R61" s="178"/>
      <c r="S61" s="178"/>
      <c r="T61" s="49" t="n">
        <f aca="false">L61+N61*1+O61*2+P61*5+Q61*10+R61*10+S61*3</f>
        <v>17.03</v>
      </c>
      <c r="U61" s="179" t="n">
        <v>6.46</v>
      </c>
      <c r="V61" s="180" t="n">
        <v>8</v>
      </c>
      <c r="W61" s="180"/>
      <c r="X61" s="180"/>
      <c r="Y61" s="180"/>
      <c r="Z61" s="180"/>
      <c r="AA61" s="180"/>
      <c r="AB61" s="180"/>
      <c r="AC61" s="50" t="n">
        <f aca="false">U61+W61*1+X61*2+Y61*5+Z61*10+AA61*10+AB61*3</f>
        <v>6.46</v>
      </c>
      <c r="AD61" s="181" t="n">
        <v>11.64</v>
      </c>
      <c r="AE61" s="182"/>
      <c r="AF61" s="182" t="n">
        <v>8</v>
      </c>
      <c r="AG61" s="182"/>
      <c r="AH61" s="182"/>
      <c r="AI61" s="182"/>
      <c r="AJ61" s="182"/>
      <c r="AK61" s="182"/>
      <c r="AL61" s="182"/>
      <c r="AM61" s="51" t="n">
        <f aca="false">AD61+AG61*1+AH61*2+AI61*5+AJ61*10+AK61*10+AL61*3</f>
        <v>11.64</v>
      </c>
      <c r="AN61" s="37"/>
      <c r="AO61" s="52" t="n">
        <f aca="false">$AO$5/K61</f>
        <v>0.479020979020979</v>
      </c>
      <c r="AP61" s="53" t="n">
        <f aca="false">$AP$5/T61</f>
        <v>0.386376981796829</v>
      </c>
      <c r="AQ61" s="53" t="n">
        <f aca="false">$AQ$5/AC61</f>
        <v>0.752321981424149</v>
      </c>
      <c r="AR61" s="53" t="n">
        <f aca="false">$AR$5/AM61</f>
        <v>0.675257731958763</v>
      </c>
      <c r="AS61" s="183" t="n">
        <f aca="false">SUM(AO61:AR61)</f>
        <v>2.29297767420072</v>
      </c>
      <c r="AT61" s="55" t="n">
        <f aca="false">($AT$5*AS61)</f>
        <v>0.636954672652295</v>
      </c>
      <c r="AU61" s="184" t="n">
        <f aca="false">(RANK(AT61,$AT$6:$AT$69))</f>
        <v>26</v>
      </c>
      <c r="AW61" s="185" t="n">
        <f aca="false">K61+T61+AC61+AM61</f>
        <v>46.57</v>
      </c>
    </row>
    <row r="62" customFormat="false" ht="12.75" hidden="false" customHeight="false" outlineLevel="0" collapsed="false">
      <c r="A62" s="46" t="n">
        <v>57</v>
      </c>
      <c r="B62" s="47" t="s">
        <v>28</v>
      </c>
      <c r="C62" s="175" t="n">
        <v>6.29</v>
      </c>
      <c r="D62" s="176" t="n">
        <v>10</v>
      </c>
      <c r="E62" s="176"/>
      <c r="F62" s="176"/>
      <c r="G62" s="176"/>
      <c r="H62" s="176"/>
      <c r="I62" s="176"/>
      <c r="J62" s="176"/>
      <c r="K62" s="48" t="n">
        <f aca="false">C62+E62*1+F62*2+G62*5+H62*10+I62*10+J62*3</f>
        <v>6.29</v>
      </c>
      <c r="L62" s="177" t="n">
        <v>5.18</v>
      </c>
      <c r="M62" s="178" t="n">
        <v>5</v>
      </c>
      <c r="N62" s="178" t="n">
        <v>2</v>
      </c>
      <c r="O62" s="178" t="n">
        <v>1</v>
      </c>
      <c r="P62" s="178" t="n">
        <v>2</v>
      </c>
      <c r="Q62" s="178"/>
      <c r="R62" s="178"/>
      <c r="S62" s="178"/>
      <c r="T62" s="49" t="n">
        <f aca="false">L62+N62*1+O62*2+P62*5+Q62*10+R62*10+S62*3</f>
        <v>19.18</v>
      </c>
      <c r="U62" s="179" t="n">
        <v>5.63</v>
      </c>
      <c r="V62" s="180" t="n">
        <v>8</v>
      </c>
      <c r="W62" s="180"/>
      <c r="X62" s="180"/>
      <c r="Y62" s="180"/>
      <c r="Z62" s="180"/>
      <c r="AA62" s="180"/>
      <c r="AB62" s="180"/>
      <c r="AC62" s="50" t="n">
        <f aca="false">U62+W62*1+X62*2+Y62*5+Z62*10+AA62*10+AB62*3</f>
        <v>5.63</v>
      </c>
      <c r="AD62" s="181" t="n">
        <v>9.44</v>
      </c>
      <c r="AE62" s="182"/>
      <c r="AF62" s="182" t="n">
        <v>8</v>
      </c>
      <c r="AG62" s="182"/>
      <c r="AH62" s="182"/>
      <c r="AI62" s="182"/>
      <c r="AJ62" s="182"/>
      <c r="AK62" s="182"/>
      <c r="AL62" s="182"/>
      <c r="AM62" s="51" t="n">
        <f aca="false">AD62+AG62*1+AH62*2+AI62*5+AJ62*10+AK62*10+AL62*3</f>
        <v>9.44</v>
      </c>
      <c r="AN62" s="37"/>
      <c r="AO62" s="52" t="n">
        <f aca="false">$AO$5/K62</f>
        <v>0.871224165341813</v>
      </c>
      <c r="AP62" s="53" t="n">
        <f aca="false">$AP$5/T62</f>
        <v>0.343065693430657</v>
      </c>
      <c r="AQ62" s="53" t="n">
        <f aca="false">$AQ$5/AC62</f>
        <v>0.863232682060391</v>
      </c>
      <c r="AR62" s="53" t="n">
        <f aca="false">$AR$5/AM62</f>
        <v>0.832627118644068</v>
      </c>
      <c r="AS62" s="183" t="n">
        <f aca="false">SUM(AO62:AR62)</f>
        <v>2.91014965947693</v>
      </c>
      <c r="AT62" s="55" t="n">
        <f aca="false">($AT$5*AS62)</f>
        <v>0.808395757436866</v>
      </c>
      <c r="AU62" s="184" t="n">
        <f aca="false">(RANK(AT62,$AT$6:$AT$69))</f>
        <v>8</v>
      </c>
      <c r="AW62" s="185" t="n">
        <f aca="false">K62+T62+AC62+AM62</f>
        <v>40.54</v>
      </c>
    </row>
    <row r="63" customFormat="false" ht="12.75" hidden="false" customHeight="false" outlineLevel="0" collapsed="false">
      <c r="A63" s="46" t="n">
        <v>58</v>
      </c>
      <c r="B63" s="47" t="s">
        <v>90</v>
      </c>
      <c r="C63" s="175" t="n">
        <v>9.76</v>
      </c>
      <c r="D63" s="176" t="n">
        <v>10</v>
      </c>
      <c r="E63" s="176"/>
      <c r="F63" s="176"/>
      <c r="G63" s="176"/>
      <c r="H63" s="176"/>
      <c r="I63" s="176"/>
      <c r="J63" s="176"/>
      <c r="K63" s="48" t="n">
        <f aca="false">C63+E63*1+F63*2+G63*5+H63*10+I63*10+J63*3</f>
        <v>9.76</v>
      </c>
      <c r="L63" s="177" t="n">
        <v>9.98</v>
      </c>
      <c r="M63" s="178" t="n">
        <v>8</v>
      </c>
      <c r="N63" s="178"/>
      <c r="O63" s="178"/>
      <c r="P63" s="178" t="n">
        <v>2</v>
      </c>
      <c r="Q63" s="178"/>
      <c r="R63" s="178"/>
      <c r="S63" s="178"/>
      <c r="T63" s="49" t="n">
        <f aca="false">L63+N63*1+O63*2+P63*5+Q63*10+R63*10+S63*3</f>
        <v>19.98</v>
      </c>
      <c r="U63" s="179" t="n">
        <v>5.95</v>
      </c>
      <c r="V63" s="180" t="n">
        <v>7</v>
      </c>
      <c r="W63" s="180" t="n">
        <v>1</v>
      </c>
      <c r="X63" s="180"/>
      <c r="Y63" s="180"/>
      <c r="Z63" s="180"/>
      <c r="AA63" s="180"/>
      <c r="AB63" s="180"/>
      <c r="AC63" s="50" t="n">
        <f aca="false">U63+W63*1+X63*2+Y63*5+Z63*10+AA63*10+AB63*3</f>
        <v>6.95</v>
      </c>
      <c r="AD63" s="181" t="n">
        <v>11.81</v>
      </c>
      <c r="AE63" s="182"/>
      <c r="AF63" s="182" t="n">
        <v>6</v>
      </c>
      <c r="AG63" s="182" t="n">
        <v>1</v>
      </c>
      <c r="AH63" s="182" t="n">
        <v>1</v>
      </c>
      <c r="AI63" s="182"/>
      <c r="AJ63" s="182"/>
      <c r="AK63" s="182" t="n">
        <v>1</v>
      </c>
      <c r="AL63" s="182"/>
      <c r="AM63" s="51" t="n">
        <f aca="false">AD63+AG63*1+AH63*2+AI63*5+AJ63*10+AK63*10+AL63*3</f>
        <v>24.81</v>
      </c>
      <c r="AN63" s="37"/>
      <c r="AO63" s="52" t="n">
        <f aca="false">$AO$5/K63</f>
        <v>0.561475409836066</v>
      </c>
      <c r="AP63" s="53" t="n">
        <f aca="false">$AP$5/T63</f>
        <v>0.329329329329329</v>
      </c>
      <c r="AQ63" s="53" t="n">
        <f aca="false">$AQ$5/AC63</f>
        <v>0.699280575539568</v>
      </c>
      <c r="AR63" s="58" t="n">
        <f aca="false">$AR$5/AM63</f>
        <v>0.316807738814994</v>
      </c>
      <c r="AS63" s="183" t="n">
        <f aca="false">SUM(AO63:AR63)</f>
        <v>1.90689305351996</v>
      </c>
      <c r="AT63" s="55" t="n">
        <f aca="false">($AT$5*AS63)</f>
        <v>0.529706178282404</v>
      </c>
      <c r="AU63" s="184" t="n">
        <f aca="false">(RANK(AT63,$AT$6:$AT$69))</f>
        <v>48</v>
      </c>
      <c r="AW63" s="185" t="n">
        <f aca="false">K63+T63+AC63+AM63</f>
        <v>61.5</v>
      </c>
    </row>
    <row r="64" customFormat="false" ht="12.75" hidden="false" customHeight="false" outlineLevel="0" collapsed="false">
      <c r="A64" s="46" t="n">
        <v>59</v>
      </c>
      <c r="B64" s="83" t="s">
        <v>73</v>
      </c>
      <c r="C64" s="175" t="n">
        <v>8.08</v>
      </c>
      <c r="D64" s="176" t="n">
        <v>10</v>
      </c>
      <c r="E64" s="176"/>
      <c r="F64" s="176"/>
      <c r="G64" s="176"/>
      <c r="H64" s="176"/>
      <c r="I64" s="176"/>
      <c r="J64" s="176"/>
      <c r="K64" s="48" t="n">
        <f aca="false">C64+E64*1+F64*2+G64*5+H64*10+I64*10+J64*3</f>
        <v>8.08</v>
      </c>
      <c r="L64" s="177" t="n">
        <v>10.58</v>
      </c>
      <c r="M64" s="178" t="n">
        <v>8</v>
      </c>
      <c r="N64" s="178" t="n">
        <v>1</v>
      </c>
      <c r="O64" s="178"/>
      <c r="P64" s="178" t="n">
        <v>1</v>
      </c>
      <c r="Q64" s="178"/>
      <c r="R64" s="178"/>
      <c r="S64" s="178"/>
      <c r="T64" s="49" t="n">
        <f aca="false">L64+N64*1+O64*2+P64*5+Q64*10+R64*10+S64*3</f>
        <v>16.58</v>
      </c>
      <c r="U64" s="179" t="n">
        <v>6.39</v>
      </c>
      <c r="V64" s="180" t="n">
        <v>8</v>
      </c>
      <c r="W64" s="180"/>
      <c r="X64" s="180"/>
      <c r="Y64" s="180"/>
      <c r="Z64" s="180"/>
      <c r="AA64" s="180"/>
      <c r="AB64" s="180"/>
      <c r="AC64" s="50" t="n">
        <f aca="false">U64+W64*1+X64*2+Y64*5+Z64*10+AA64*10+AB64*3</f>
        <v>6.39</v>
      </c>
      <c r="AD64" s="199" t="n">
        <v>10.31</v>
      </c>
      <c r="AE64" s="200"/>
      <c r="AF64" s="200" t="n">
        <v>5</v>
      </c>
      <c r="AG64" s="200" t="n">
        <v>3</v>
      </c>
      <c r="AH64" s="200"/>
      <c r="AI64" s="200"/>
      <c r="AJ64" s="200"/>
      <c r="AK64" s="200" t="n">
        <v>1</v>
      </c>
      <c r="AL64" s="200"/>
      <c r="AM64" s="118" t="n">
        <f aca="false">AD64+AG64*1+AH64*2+AI64*5+AJ64*10+AK64*10+AL64*3</f>
        <v>23.31</v>
      </c>
      <c r="AN64" s="37"/>
      <c r="AO64" s="119" t="n">
        <f aca="false">$AO$5/K64</f>
        <v>0.678217821782178</v>
      </c>
      <c r="AP64" s="53" t="n">
        <f aca="false">$AP$5/T64</f>
        <v>0.39686369119421</v>
      </c>
      <c r="AQ64" s="53" t="n">
        <f aca="false">$AQ$5/AC64</f>
        <v>0.76056338028169</v>
      </c>
      <c r="AR64" s="120" t="n">
        <f aca="false">$AR$5/AM64</f>
        <v>0.337194337194337</v>
      </c>
      <c r="AS64" s="183" t="n">
        <f aca="false">SUM(AO64:AR64)</f>
        <v>2.17283923045242</v>
      </c>
      <c r="AT64" s="55" t="n">
        <f aca="false">($AT$5*AS64)</f>
        <v>0.603582021897057</v>
      </c>
      <c r="AU64" s="184" t="n">
        <f aca="false">(RANK(AT64,$AT$6:$AT$69))</f>
        <v>35</v>
      </c>
      <c r="AW64" s="185" t="n">
        <f aca="false">K64+T64+AC64+AM64</f>
        <v>54.36</v>
      </c>
    </row>
    <row r="65" customFormat="false" ht="12.75" hidden="false" customHeight="false" outlineLevel="0" collapsed="false">
      <c r="A65" s="46" t="n">
        <v>60</v>
      </c>
      <c r="B65" s="83" t="s">
        <v>93</v>
      </c>
      <c r="C65" s="175" t="n">
        <v>21.29</v>
      </c>
      <c r="D65" s="176" t="n">
        <v>10</v>
      </c>
      <c r="E65" s="176"/>
      <c r="F65" s="176"/>
      <c r="G65" s="176"/>
      <c r="H65" s="176"/>
      <c r="I65" s="176"/>
      <c r="J65" s="176"/>
      <c r="K65" s="48" t="n">
        <f aca="false">C65+E65*1+F65*2+G65*5+H65*10+I65*10+J65*3</f>
        <v>21.29</v>
      </c>
      <c r="L65" s="177" t="n">
        <v>16.86</v>
      </c>
      <c r="M65" s="178" t="n">
        <v>10</v>
      </c>
      <c r="N65" s="178"/>
      <c r="O65" s="178"/>
      <c r="P65" s="178"/>
      <c r="Q65" s="178"/>
      <c r="R65" s="178"/>
      <c r="S65" s="178"/>
      <c r="T65" s="49" t="n">
        <f aca="false">L65+N65*1+O65*2+P65*5+Q65*10+R65*10+S65*3</f>
        <v>16.86</v>
      </c>
      <c r="U65" s="179" t="n">
        <v>16.09</v>
      </c>
      <c r="V65" s="180" t="n">
        <v>8</v>
      </c>
      <c r="W65" s="180"/>
      <c r="X65" s="180"/>
      <c r="Y65" s="180"/>
      <c r="Z65" s="180"/>
      <c r="AA65" s="180"/>
      <c r="AB65" s="180" t="n">
        <v>1</v>
      </c>
      <c r="AC65" s="50" t="n">
        <f aca="false">U65+W65*1+X65*2+Y65*5+Z65*10+AA65*10+AB65*3</f>
        <v>19.09</v>
      </c>
      <c r="AD65" s="199" t="n">
        <v>14.05</v>
      </c>
      <c r="AE65" s="200"/>
      <c r="AF65" s="200" t="n">
        <v>8</v>
      </c>
      <c r="AG65" s="200"/>
      <c r="AH65" s="200"/>
      <c r="AI65" s="200"/>
      <c r="AJ65" s="200"/>
      <c r="AK65" s="200"/>
      <c r="AL65" s="200"/>
      <c r="AM65" s="118" t="n">
        <f aca="false">AD65+AG65*1+AH65*2+AI65*5+AJ65*10+AK65*10+AL65*3</f>
        <v>14.05</v>
      </c>
      <c r="AN65" s="37"/>
      <c r="AO65" s="119" t="n">
        <f aca="false">$AO$5/K65</f>
        <v>0.257397839361203</v>
      </c>
      <c r="AP65" s="53" t="n">
        <f aca="false">$AP$5/T65</f>
        <v>0.390272835112693</v>
      </c>
      <c r="AQ65" s="53" t="n">
        <f aca="false">$AQ$5/AC65</f>
        <v>0.254583551597695</v>
      </c>
      <c r="AR65" s="120" t="n">
        <f aca="false">$AR$5/AM65</f>
        <v>0.559430604982206</v>
      </c>
      <c r="AS65" s="183" t="n">
        <f aca="false">SUM(AO65:AR65)</f>
        <v>1.4616848310538</v>
      </c>
      <c r="AT65" s="55" t="n">
        <f aca="false">($AT$5*AS65)</f>
        <v>0.4060340375574</v>
      </c>
      <c r="AU65" s="184" t="n">
        <f aca="false">(RANK(AT65,$AT$6:$AT$69))</f>
        <v>59</v>
      </c>
      <c r="AW65" s="185" t="n">
        <f aca="false">K65+T65+AC65+AM65</f>
        <v>71.29</v>
      </c>
    </row>
    <row r="66" customFormat="false" ht="12.75" hidden="false" customHeight="false" outlineLevel="0" collapsed="false">
      <c r="A66" s="46" t="n">
        <v>61</v>
      </c>
      <c r="B66" s="83" t="s">
        <v>78</v>
      </c>
      <c r="C66" s="175" t="n">
        <v>6.6</v>
      </c>
      <c r="D66" s="176" t="n">
        <v>10</v>
      </c>
      <c r="E66" s="176"/>
      <c r="F66" s="176"/>
      <c r="G66" s="176"/>
      <c r="H66" s="176"/>
      <c r="I66" s="176"/>
      <c r="J66" s="176"/>
      <c r="K66" s="48" t="n">
        <f aca="false">C66+E66*1+F66*2+G66*5+H66*10+I66*10+J66*3</f>
        <v>6.6</v>
      </c>
      <c r="L66" s="177" t="n">
        <v>9.24</v>
      </c>
      <c r="M66" s="178" t="n">
        <v>7</v>
      </c>
      <c r="N66" s="178" t="n">
        <v>2</v>
      </c>
      <c r="O66" s="178" t="n">
        <v>1</v>
      </c>
      <c r="P66" s="178"/>
      <c r="Q66" s="178"/>
      <c r="R66" s="178"/>
      <c r="S66" s="178"/>
      <c r="T66" s="49" t="n">
        <f aca="false">L66+N66*1+O66*2+P66*5+Q66*10+R66*10+S66*3</f>
        <v>13.24</v>
      </c>
      <c r="U66" s="179" t="n">
        <v>5.7</v>
      </c>
      <c r="V66" s="180" t="n">
        <v>4</v>
      </c>
      <c r="W66" s="180" t="n">
        <v>2</v>
      </c>
      <c r="X66" s="180"/>
      <c r="Y66" s="180" t="n">
        <v>2</v>
      </c>
      <c r="Z66" s="180"/>
      <c r="AA66" s="180"/>
      <c r="AB66" s="180"/>
      <c r="AC66" s="50" t="n">
        <f aca="false">U66+W66*1+X66*2+Y66*5+Z66*10+AA66*10+AB66*3</f>
        <v>17.7</v>
      </c>
      <c r="AD66" s="199" t="n">
        <v>11</v>
      </c>
      <c r="AE66" s="200"/>
      <c r="AF66" s="200" t="n">
        <v>6</v>
      </c>
      <c r="AG66" s="200" t="n">
        <v>1</v>
      </c>
      <c r="AH66" s="200" t="n">
        <v>1</v>
      </c>
      <c r="AI66" s="200"/>
      <c r="AJ66" s="200"/>
      <c r="AK66" s="200"/>
      <c r="AL66" s="200"/>
      <c r="AM66" s="118" t="n">
        <f aca="false">AD66+AG66*1+AH66*2+AI66*5+AJ66*10+AK66*10+AL66*3</f>
        <v>14</v>
      </c>
      <c r="AN66" s="37"/>
      <c r="AO66" s="119" t="n">
        <f aca="false">$AO$5/K66</f>
        <v>0.83030303030303</v>
      </c>
      <c r="AP66" s="53" t="n">
        <f aca="false">$AP$5/T66</f>
        <v>0.496978851963746</v>
      </c>
      <c r="AQ66" s="53" t="n">
        <f aca="false">$AQ$5/AC66</f>
        <v>0.274576271186441</v>
      </c>
      <c r="AR66" s="120" t="n">
        <f aca="false">$AR$5/AM66</f>
        <v>0.561428571428572</v>
      </c>
      <c r="AS66" s="183" t="n">
        <f aca="false">SUM(AO66:AR66)</f>
        <v>2.16328672488179</v>
      </c>
      <c r="AT66" s="55" t="n">
        <f aca="false">($AT$5*AS66)</f>
        <v>0.600928479681096</v>
      </c>
      <c r="AU66" s="184" t="n">
        <f aca="false">(RANK(AT66,$AT$6:$AT$69))</f>
        <v>38</v>
      </c>
      <c r="AW66" s="185" t="n">
        <f aca="false">K66+T66+AC66+AM66</f>
        <v>51.54</v>
      </c>
    </row>
    <row r="67" customFormat="false" ht="12.75" hidden="false" customHeight="false" outlineLevel="0" collapsed="false">
      <c r="A67" s="46" t="n">
        <v>62</v>
      </c>
      <c r="B67" s="83" t="s">
        <v>70</v>
      </c>
      <c r="C67" s="175" t="n">
        <v>5.68</v>
      </c>
      <c r="D67" s="176" t="n">
        <v>9</v>
      </c>
      <c r="E67" s="176"/>
      <c r="F67" s="176"/>
      <c r="G67" s="176" t="n">
        <v>1</v>
      </c>
      <c r="H67" s="176"/>
      <c r="I67" s="176" t="n">
        <v>1</v>
      </c>
      <c r="J67" s="176"/>
      <c r="K67" s="48" t="n">
        <f aca="false">C67+E67*1+F67*2+G67*5+H67*10+I67*10+J67*3</f>
        <v>20.68</v>
      </c>
      <c r="L67" s="177" t="n">
        <v>10.49</v>
      </c>
      <c r="M67" s="178" t="n">
        <v>9</v>
      </c>
      <c r="N67" s="178" t="n">
        <v>1</v>
      </c>
      <c r="O67" s="178"/>
      <c r="P67" s="178"/>
      <c r="Q67" s="178"/>
      <c r="R67" s="178"/>
      <c r="S67" s="178"/>
      <c r="T67" s="49" t="n">
        <f aca="false">L67+N67*1+O67*2+P67*5+Q67*10+R67*10+S67*3</f>
        <v>11.49</v>
      </c>
      <c r="U67" s="179" t="n">
        <v>6.19</v>
      </c>
      <c r="V67" s="180" t="n">
        <v>7</v>
      </c>
      <c r="W67" s="180" t="n">
        <v>1</v>
      </c>
      <c r="X67" s="180"/>
      <c r="Y67" s="180"/>
      <c r="Z67" s="180"/>
      <c r="AA67" s="180"/>
      <c r="AB67" s="180"/>
      <c r="AC67" s="50" t="n">
        <f aca="false">U67+W67*1+X67*2+Y67*5+Z67*10+AA67*10+AB67*3</f>
        <v>7.19</v>
      </c>
      <c r="AD67" s="199" t="n">
        <v>11.11</v>
      </c>
      <c r="AE67" s="200"/>
      <c r="AF67" s="200" t="n">
        <v>8</v>
      </c>
      <c r="AG67" s="200"/>
      <c r="AH67" s="200"/>
      <c r="AI67" s="200"/>
      <c r="AJ67" s="200"/>
      <c r="AK67" s="200"/>
      <c r="AL67" s="200"/>
      <c r="AM67" s="118" t="n">
        <f aca="false">AD67+AG67*1+AH67*2+AI67*5+AJ67*10+AK67*10+AL67*3</f>
        <v>11.11</v>
      </c>
      <c r="AN67" s="37"/>
      <c r="AO67" s="119" t="n">
        <f aca="false">$AO$5/K67</f>
        <v>0.264990328820116</v>
      </c>
      <c r="AP67" s="53" t="n">
        <f aca="false">$AP$5/T67</f>
        <v>0.572671888598782</v>
      </c>
      <c r="AQ67" s="58" t="n">
        <f aca="false">$AQ$5/AC67</f>
        <v>0.675938803894298</v>
      </c>
      <c r="AR67" s="121" t="n">
        <f aca="false">$AR$5/AM67</f>
        <v>0.707470747074708</v>
      </c>
      <c r="AS67" s="183" t="n">
        <f aca="false">SUM(AO67:AR67)</f>
        <v>2.2210717683879</v>
      </c>
      <c r="AT67" s="55" t="n">
        <f aca="false">($AT$5*AS67)</f>
        <v>0.616980294700824</v>
      </c>
      <c r="AU67" s="184" t="n">
        <f aca="false">(RANK(AT67,$AT$6:$AT$69))</f>
        <v>33</v>
      </c>
      <c r="AW67" s="185" t="n">
        <f aca="false">K67+T67+AC67+AM67</f>
        <v>50.47</v>
      </c>
    </row>
    <row r="68" customFormat="false" ht="12.75" hidden="false" customHeight="false" outlineLevel="0" collapsed="false">
      <c r="A68" s="123" t="n">
        <v>63</v>
      </c>
      <c r="B68" s="83" t="s">
        <v>79</v>
      </c>
      <c r="C68" s="201" t="n">
        <v>7.77</v>
      </c>
      <c r="D68" s="202" t="n">
        <v>9</v>
      </c>
      <c r="E68" s="202"/>
      <c r="F68" s="202" t="n">
        <v>1</v>
      </c>
      <c r="G68" s="202"/>
      <c r="H68" s="202"/>
      <c r="I68" s="202"/>
      <c r="J68" s="202"/>
      <c r="K68" s="48" t="n">
        <f aca="false">C68+E68*1+F68*2+G68*5+H68*10+I68*10+J68*3</f>
        <v>9.77</v>
      </c>
      <c r="L68" s="203" t="n">
        <v>10.06</v>
      </c>
      <c r="M68" s="204" t="n">
        <v>5</v>
      </c>
      <c r="N68" s="204" t="n">
        <v>1</v>
      </c>
      <c r="O68" s="204" t="n">
        <v>2</v>
      </c>
      <c r="P68" s="204" t="n">
        <v>2</v>
      </c>
      <c r="Q68" s="204"/>
      <c r="R68" s="204"/>
      <c r="S68" s="204"/>
      <c r="T68" s="124" t="n">
        <f aca="false">L68+N68*1+O68*2+P68*5+Q68*10+R68*10+S68*3</f>
        <v>25.06</v>
      </c>
      <c r="U68" s="205" t="n">
        <v>6.85</v>
      </c>
      <c r="V68" s="206" t="n">
        <v>8</v>
      </c>
      <c r="W68" s="206"/>
      <c r="X68" s="206"/>
      <c r="Y68" s="206"/>
      <c r="Z68" s="206"/>
      <c r="AA68" s="206"/>
      <c r="AB68" s="206"/>
      <c r="AC68" s="125" t="n">
        <f aca="false">U68+W68*1+X68*2+Y68*5+Z68*10+AA68*10+AB68*3</f>
        <v>6.85</v>
      </c>
      <c r="AD68" s="199" t="n">
        <v>13.16</v>
      </c>
      <c r="AE68" s="200"/>
      <c r="AF68" s="200" t="n">
        <v>8</v>
      </c>
      <c r="AG68" s="200"/>
      <c r="AH68" s="200"/>
      <c r="AI68" s="200"/>
      <c r="AJ68" s="200"/>
      <c r="AK68" s="200"/>
      <c r="AL68" s="200"/>
      <c r="AM68" s="118" t="n">
        <f aca="false">AD68+AG68*1+AH68*2+AI68*5+AJ68*10+AK68*10+AL68*3</f>
        <v>13.16</v>
      </c>
      <c r="AN68" s="37"/>
      <c r="AO68" s="119" t="n">
        <f aca="false">$AO$5/K68</f>
        <v>0.560900716479018</v>
      </c>
      <c r="AP68" s="120" t="n">
        <f aca="false">$AP$5/T68</f>
        <v>0.262569832402235</v>
      </c>
      <c r="AQ68" s="121" t="n">
        <f aca="false">$AQ$5/AC68</f>
        <v>0.709489051094891</v>
      </c>
      <c r="AR68" s="121" t="n">
        <f aca="false">$AR$5/AM68</f>
        <v>0.59726443768997</v>
      </c>
      <c r="AS68" s="183" t="n">
        <f aca="false">SUM(AO68:AR68)</f>
        <v>2.13022403766611</v>
      </c>
      <c r="AT68" s="55" t="n">
        <f aca="false">($AT$5*AS68)</f>
        <v>0.591744162995672</v>
      </c>
      <c r="AU68" s="184" t="n">
        <f aca="false">(RANK(AT68,$AT$6:$AT$69))</f>
        <v>40</v>
      </c>
      <c r="AW68" s="185" t="n">
        <f aca="false">K68+T68+AC68+AM68</f>
        <v>54.84</v>
      </c>
    </row>
    <row r="69" customFormat="false" ht="13.5" hidden="false" customHeight="false" outlineLevel="0" collapsed="false">
      <c r="A69" s="64" t="n">
        <v>64</v>
      </c>
      <c r="B69" s="126" t="s">
        <v>103</v>
      </c>
      <c r="C69" s="207" t="n">
        <v>17.04</v>
      </c>
      <c r="D69" s="208" t="n">
        <v>8</v>
      </c>
      <c r="E69" s="208" t="n">
        <v>1</v>
      </c>
      <c r="F69" s="208"/>
      <c r="G69" s="208" t="n">
        <v>1</v>
      </c>
      <c r="H69" s="208"/>
      <c r="I69" s="208"/>
      <c r="J69" s="208" t="n">
        <v>1</v>
      </c>
      <c r="K69" s="127" t="n">
        <f aca="false">C69+E69*1+F69*2+G69*5+H69*10+I69*10+J69*3</f>
        <v>26.04</v>
      </c>
      <c r="L69" s="209" t="n">
        <v>15.35</v>
      </c>
      <c r="M69" s="210" t="n">
        <v>5</v>
      </c>
      <c r="N69" s="210" t="n">
        <v>3</v>
      </c>
      <c r="O69" s="210"/>
      <c r="P69" s="210" t="n">
        <v>2</v>
      </c>
      <c r="Q69" s="210"/>
      <c r="R69" s="210"/>
      <c r="S69" s="210"/>
      <c r="T69" s="94" t="n">
        <f aca="false">L69+N69*1+O69*2+P69*5+Q69*10+R69*10+S69*3</f>
        <v>28.35</v>
      </c>
      <c r="U69" s="211" t="n">
        <v>6.24</v>
      </c>
      <c r="V69" s="212" t="n">
        <v>6</v>
      </c>
      <c r="W69" s="212" t="n">
        <v>2</v>
      </c>
      <c r="X69" s="212"/>
      <c r="Y69" s="212"/>
      <c r="Z69" s="212"/>
      <c r="AA69" s="212"/>
      <c r="AB69" s="212"/>
      <c r="AC69" s="95" t="n">
        <f aca="false">U69+W69*1+X69*2+Y69*5+Z69*10+AA69*10+AB69*3</f>
        <v>8.24</v>
      </c>
      <c r="AD69" s="213" t="n">
        <v>12.94</v>
      </c>
      <c r="AE69" s="214"/>
      <c r="AF69" s="214" t="n">
        <v>6</v>
      </c>
      <c r="AG69" s="214" t="n">
        <v>2</v>
      </c>
      <c r="AH69" s="214"/>
      <c r="AI69" s="214"/>
      <c r="AJ69" s="214"/>
      <c r="AK69" s="214"/>
      <c r="AL69" s="214"/>
      <c r="AM69" s="96" t="n">
        <f aca="false">AD69+AG69*1+AH69*2+AI69*5+AJ69*10+AK69*10+AL69*3</f>
        <v>14.94</v>
      </c>
      <c r="AN69" s="37"/>
      <c r="AO69" s="97" t="n">
        <f aca="false">$AO$5/K69</f>
        <v>0.210445468509985</v>
      </c>
      <c r="AP69" s="98" t="n">
        <f aca="false">$AP$5/T69</f>
        <v>0.232098765432099</v>
      </c>
      <c r="AQ69" s="98" t="n">
        <f aca="false">$AQ$5/AC69</f>
        <v>0.589805825242719</v>
      </c>
      <c r="AR69" s="99" t="n">
        <f aca="false">$AR$5/AM69</f>
        <v>0.526104417670683</v>
      </c>
      <c r="AS69" s="215" t="n">
        <f aca="false">SUM(AO69:AR69)</f>
        <v>1.55845447685548</v>
      </c>
      <c r="AT69" s="101" t="n">
        <f aca="false">($AT$5*AS69)</f>
        <v>0.432915188105793</v>
      </c>
      <c r="AU69" s="216" t="n">
        <f aca="false">(RANK(AT69,$AT$6:$AT$69))</f>
        <v>56</v>
      </c>
      <c r="AW69" s="217" t="n">
        <f aca="false">K69+T69+AC69+AM69</f>
        <v>77.57</v>
      </c>
    </row>
    <row r="70" customFormat="false" ht="13.5" hidden="false" customHeight="false" outlineLevel="0" collapsed="false">
      <c r="AN70" s="80"/>
      <c r="AT70" s="81"/>
      <c r="AU70" s="81"/>
    </row>
    <row r="71" customFormat="false" ht="13.5" hidden="false" customHeight="false" outlineLevel="0" collapsed="false">
      <c r="A71" s="14"/>
      <c r="B71" s="3" t="s">
        <v>7</v>
      </c>
      <c r="C71" s="131" t="n">
        <v>1</v>
      </c>
      <c r="D71" s="131"/>
      <c r="E71" s="131"/>
      <c r="F71" s="131"/>
      <c r="G71" s="131"/>
      <c r="H71" s="131"/>
      <c r="I71" s="131"/>
      <c r="J71" s="131"/>
      <c r="K71" s="131"/>
      <c r="L71" s="132" t="n">
        <v>2</v>
      </c>
      <c r="M71" s="132"/>
      <c r="N71" s="132"/>
      <c r="O71" s="132"/>
      <c r="P71" s="132"/>
      <c r="Q71" s="132"/>
      <c r="R71" s="132"/>
      <c r="S71" s="132"/>
      <c r="T71" s="132"/>
      <c r="U71" s="133" t="n">
        <v>3</v>
      </c>
      <c r="V71" s="133"/>
      <c r="W71" s="133"/>
      <c r="X71" s="133"/>
      <c r="Y71" s="133"/>
      <c r="Z71" s="133"/>
      <c r="AA71" s="133"/>
      <c r="AB71" s="133"/>
      <c r="AC71" s="133"/>
      <c r="AD71" s="134" t="n">
        <v>4</v>
      </c>
      <c r="AE71" s="134"/>
      <c r="AF71" s="134"/>
      <c r="AG71" s="134"/>
      <c r="AH71" s="134"/>
      <c r="AI71" s="134"/>
      <c r="AJ71" s="134"/>
      <c r="AK71" s="134"/>
      <c r="AL71" s="134"/>
      <c r="AM71" s="134"/>
      <c r="AN71" s="8"/>
      <c r="AO71" s="9" t="s">
        <v>1</v>
      </c>
      <c r="AP71" s="10" t="s">
        <v>2</v>
      </c>
      <c r="AQ71" s="10" t="s">
        <v>3</v>
      </c>
      <c r="AR71" s="10" t="s">
        <v>4</v>
      </c>
      <c r="AS71" s="151" t="s">
        <v>58</v>
      </c>
      <c r="AT71" s="15" t="s">
        <v>97</v>
      </c>
      <c r="AU71" s="13" t="s">
        <v>126</v>
      </c>
      <c r="AW71" s="152" t="s">
        <v>131</v>
      </c>
    </row>
    <row r="72" customFormat="false" ht="13.5" hidden="false" customHeight="false" outlineLevel="0" collapsed="false">
      <c r="A72" s="27" t="s">
        <v>8</v>
      </c>
      <c r="B72" s="17" t="s">
        <v>9</v>
      </c>
      <c r="C72" s="153" t="s">
        <v>116</v>
      </c>
      <c r="D72" s="154" t="s">
        <v>117</v>
      </c>
      <c r="E72" s="154" t="s">
        <v>118</v>
      </c>
      <c r="F72" s="154" t="s">
        <v>119</v>
      </c>
      <c r="G72" s="154" t="s">
        <v>120</v>
      </c>
      <c r="H72" s="154" t="s">
        <v>121</v>
      </c>
      <c r="I72" s="154" t="s">
        <v>122</v>
      </c>
      <c r="J72" s="154" t="s">
        <v>123</v>
      </c>
      <c r="K72" s="18" t="s">
        <v>10</v>
      </c>
      <c r="L72" s="155" t="s">
        <v>116</v>
      </c>
      <c r="M72" s="156" t="s">
        <v>117</v>
      </c>
      <c r="N72" s="156" t="s">
        <v>118</v>
      </c>
      <c r="O72" s="156" t="s">
        <v>119</v>
      </c>
      <c r="P72" s="156" t="s">
        <v>120</v>
      </c>
      <c r="Q72" s="156" t="s">
        <v>121</v>
      </c>
      <c r="R72" s="156" t="s">
        <v>122</v>
      </c>
      <c r="S72" s="156" t="s">
        <v>123</v>
      </c>
      <c r="T72" s="19" t="s">
        <v>11</v>
      </c>
      <c r="U72" s="157" t="s">
        <v>116</v>
      </c>
      <c r="V72" s="158" t="s">
        <v>117</v>
      </c>
      <c r="W72" s="158" t="s">
        <v>118</v>
      </c>
      <c r="X72" s="158" t="s">
        <v>119</v>
      </c>
      <c r="Y72" s="158" t="s">
        <v>120</v>
      </c>
      <c r="Z72" s="158" t="s">
        <v>121</v>
      </c>
      <c r="AA72" s="158" t="s">
        <v>122</v>
      </c>
      <c r="AB72" s="158" t="s">
        <v>123</v>
      </c>
      <c r="AC72" s="20" t="s">
        <v>12</v>
      </c>
      <c r="AD72" s="159" t="s">
        <v>116</v>
      </c>
      <c r="AE72" s="160" t="s">
        <v>124</v>
      </c>
      <c r="AF72" s="160" t="s">
        <v>117</v>
      </c>
      <c r="AG72" s="160" t="s">
        <v>118</v>
      </c>
      <c r="AH72" s="160" t="s">
        <v>119</v>
      </c>
      <c r="AI72" s="160" t="s">
        <v>120</v>
      </c>
      <c r="AJ72" s="160" t="s">
        <v>121</v>
      </c>
      <c r="AK72" s="160" t="s">
        <v>122</v>
      </c>
      <c r="AL72" s="160" t="s">
        <v>123</v>
      </c>
      <c r="AM72" s="21" t="s">
        <v>13</v>
      </c>
      <c r="AN72" s="22"/>
      <c r="AO72" s="28" t="n">
        <f aca="false">(SMALL((K73:K81),1))</f>
        <v>13.54</v>
      </c>
      <c r="AP72" s="29" t="n">
        <f aca="false">(SMALL((T73:T81),1))</f>
        <v>14.74</v>
      </c>
      <c r="AQ72" s="29" t="n">
        <f aca="false">(SMALL((AC73:AC81),1))</f>
        <v>12.2</v>
      </c>
      <c r="AR72" s="29" t="n">
        <f aca="false">(SMALL((AM73:AM81),1))</f>
        <v>15.82</v>
      </c>
      <c r="AS72" s="218" t="s">
        <v>61</v>
      </c>
      <c r="AT72" s="30" t="n">
        <f aca="false">((100/(LARGE(AS73:AS81,1))))/100</f>
        <v>0.26241985561513</v>
      </c>
      <c r="AU72" s="219" t="s">
        <v>133</v>
      </c>
      <c r="AW72" s="164" t="s">
        <v>132</v>
      </c>
    </row>
    <row r="73" customFormat="false" ht="12.75" hidden="false" customHeight="false" outlineLevel="0" collapsed="false">
      <c r="A73" s="31" t="n">
        <v>1</v>
      </c>
      <c r="B73" s="32" t="s">
        <v>21</v>
      </c>
      <c r="C73" s="165" t="n">
        <v>17.05</v>
      </c>
      <c r="D73" s="166" t="n">
        <v>8</v>
      </c>
      <c r="E73" s="166" t="n">
        <v>1</v>
      </c>
      <c r="F73" s="166" t="n">
        <v>1</v>
      </c>
      <c r="G73" s="166"/>
      <c r="H73" s="166"/>
      <c r="I73" s="166"/>
      <c r="J73" s="166"/>
      <c r="K73" s="42" t="n">
        <f aca="false">C73+E73*1+F73*2+G73*5+H73*10+I73*10+J73*3</f>
        <v>20.05</v>
      </c>
      <c r="L73" s="167" t="n">
        <v>13.74</v>
      </c>
      <c r="M73" s="168" t="n">
        <v>9</v>
      </c>
      <c r="N73" s="168" t="n">
        <v>1</v>
      </c>
      <c r="O73" s="168"/>
      <c r="P73" s="168"/>
      <c r="Q73" s="168"/>
      <c r="R73" s="168"/>
      <c r="S73" s="168"/>
      <c r="T73" s="34" t="n">
        <f aca="false">L73+N73*1+O73*2+P73*5+Q73*10+R73*10+S73*3</f>
        <v>14.74</v>
      </c>
      <c r="U73" s="220" t="n">
        <v>11.84</v>
      </c>
      <c r="V73" s="170" t="n">
        <v>7</v>
      </c>
      <c r="W73" s="170" t="n">
        <v>1</v>
      </c>
      <c r="X73" s="170"/>
      <c r="Y73" s="170"/>
      <c r="Z73" s="170"/>
      <c r="AA73" s="170"/>
      <c r="AB73" s="170"/>
      <c r="AC73" s="35" t="n">
        <f aca="false">U73+W73*1+X73*2+Y73*5+Z73*10+AA73*10+AB73*3</f>
        <v>12.84</v>
      </c>
      <c r="AD73" s="221" t="n">
        <v>13.78</v>
      </c>
      <c r="AE73" s="172"/>
      <c r="AF73" s="172" t="n">
        <v>6</v>
      </c>
      <c r="AG73" s="172" t="n">
        <v>1</v>
      </c>
      <c r="AH73" s="172"/>
      <c r="AI73" s="172" t="n">
        <v>1</v>
      </c>
      <c r="AJ73" s="172"/>
      <c r="AK73" s="172"/>
      <c r="AL73" s="172"/>
      <c r="AM73" s="36" t="n">
        <f aca="false">AD73+AG73*1+AH73*2+AI73*5+AJ73*10+AK73*10+AL73*3</f>
        <v>19.78</v>
      </c>
      <c r="AN73" s="37"/>
      <c r="AO73" s="43" t="n">
        <f aca="false">$AO$72/K73</f>
        <v>0.675311720698254</v>
      </c>
      <c r="AP73" s="44" t="n">
        <f aca="false">$AP$72/T73</f>
        <v>1</v>
      </c>
      <c r="AQ73" s="44" t="n">
        <f aca="false">$AQ$72/AC73</f>
        <v>0.950155763239875</v>
      </c>
      <c r="AR73" s="44" t="n">
        <f aca="false">$AR$72/AM73</f>
        <v>0.799797775530839</v>
      </c>
      <c r="AS73" s="222" t="n">
        <f aca="false">(SUM(AO73:AR73))</f>
        <v>3.42526525946897</v>
      </c>
      <c r="AT73" s="41" t="n">
        <f aca="false">($AT$72*AS73)</f>
        <v>0.898857614833368</v>
      </c>
      <c r="AU73" s="223" t="n">
        <f aca="false">(RANK(AT73,$AT$73:$AT$81))</f>
        <v>4</v>
      </c>
      <c r="AW73" s="152" t="n">
        <f aca="false">K73+T73+AC73+AM73</f>
        <v>67.41</v>
      </c>
    </row>
    <row r="74" customFormat="false" ht="12.75" hidden="false" customHeight="false" outlineLevel="0" collapsed="false">
      <c r="A74" s="46" t="n">
        <v>2</v>
      </c>
      <c r="B74" s="56" t="s">
        <v>19</v>
      </c>
      <c r="C74" s="175" t="n">
        <v>13.54</v>
      </c>
      <c r="D74" s="176" t="n">
        <v>10</v>
      </c>
      <c r="E74" s="176"/>
      <c r="F74" s="176"/>
      <c r="G74" s="176"/>
      <c r="H74" s="176"/>
      <c r="I74" s="176"/>
      <c r="J74" s="176"/>
      <c r="K74" s="57" t="n">
        <f aca="false">C74+E74*1+F74*2+G74*5+H74*10+I74*10+J74*3</f>
        <v>13.54</v>
      </c>
      <c r="L74" s="177" t="n">
        <v>15.11</v>
      </c>
      <c r="M74" s="178" t="n">
        <v>8</v>
      </c>
      <c r="N74" s="178" t="n">
        <v>2</v>
      </c>
      <c r="O74" s="178"/>
      <c r="P74" s="178"/>
      <c r="Q74" s="178"/>
      <c r="R74" s="178"/>
      <c r="S74" s="178"/>
      <c r="T74" s="49" t="n">
        <f aca="false">L74+N74*1+O74*2+P74*5+Q74*10+R74*10+S74*3</f>
        <v>17.11</v>
      </c>
      <c r="U74" s="224" t="n">
        <v>14.07</v>
      </c>
      <c r="V74" s="180" t="n">
        <v>8</v>
      </c>
      <c r="W74" s="180"/>
      <c r="X74" s="180"/>
      <c r="Y74" s="180"/>
      <c r="Z74" s="180"/>
      <c r="AA74" s="180"/>
      <c r="AB74" s="180"/>
      <c r="AC74" s="50" t="n">
        <f aca="false">U74+W74*1+X74*2+Y74*5+Z74*10+AA74*10+AB74*3</f>
        <v>14.07</v>
      </c>
      <c r="AD74" s="225" t="n">
        <v>16.83</v>
      </c>
      <c r="AE74" s="182"/>
      <c r="AF74" s="182" t="n">
        <v>7</v>
      </c>
      <c r="AG74" s="182"/>
      <c r="AH74" s="182" t="n">
        <v>1</v>
      </c>
      <c r="AI74" s="182"/>
      <c r="AJ74" s="182"/>
      <c r="AK74" s="182"/>
      <c r="AL74" s="182"/>
      <c r="AM74" s="51" t="n">
        <f aca="false">AD74+AG74*1+AH74*2+AI74*5+AJ74*10+AK74*10+AL74*3</f>
        <v>18.83</v>
      </c>
      <c r="AN74" s="37"/>
      <c r="AO74" s="52" t="n">
        <f aca="false">$AO$72/K74</f>
        <v>1</v>
      </c>
      <c r="AP74" s="53" t="n">
        <f aca="false">$AP$72/T74</f>
        <v>0.861484511981298</v>
      </c>
      <c r="AQ74" s="53" t="n">
        <f aca="false">$AQ$72/AC74</f>
        <v>0.867093105899076</v>
      </c>
      <c r="AR74" s="53" t="n">
        <f aca="false">$AR$72/AM74</f>
        <v>0.840148698884758</v>
      </c>
      <c r="AS74" s="226" t="n">
        <f aca="false">(SUM(AO74:AR74))</f>
        <v>3.56872631676513</v>
      </c>
      <c r="AT74" s="55" t="n">
        <f aca="false">($AT$72*AS74)</f>
        <v>0.936504644775421</v>
      </c>
      <c r="AU74" s="227" t="n">
        <f aca="false">(RANK(AT74,$AT$73:$AT$81))</f>
        <v>3</v>
      </c>
      <c r="AW74" s="228" t="n">
        <f aca="false">K74+T74+AC74+AM74</f>
        <v>63.55</v>
      </c>
    </row>
    <row r="75" customFormat="false" ht="12.75" hidden="false" customHeight="false" outlineLevel="0" collapsed="false">
      <c r="A75" s="46" t="n">
        <v>3</v>
      </c>
      <c r="B75" s="56" t="s">
        <v>27</v>
      </c>
      <c r="C75" s="175" t="n">
        <v>20.76</v>
      </c>
      <c r="D75" s="176" t="n">
        <v>9</v>
      </c>
      <c r="E75" s="176" t="n">
        <v>1</v>
      </c>
      <c r="F75" s="176"/>
      <c r="G75" s="176"/>
      <c r="H75" s="176"/>
      <c r="I75" s="176" t="n">
        <v>1</v>
      </c>
      <c r="J75" s="176"/>
      <c r="K75" s="57" t="n">
        <f aca="false">C75+E75*1+F75*2+G75*5+H75*10+I75*10+J75*3</f>
        <v>31.76</v>
      </c>
      <c r="L75" s="177" t="n">
        <v>18.71</v>
      </c>
      <c r="M75" s="178" t="n">
        <v>5</v>
      </c>
      <c r="N75" s="178" t="n">
        <v>1</v>
      </c>
      <c r="O75" s="178" t="n">
        <v>1</v>
      </c>
      <c r="P75" s="178" t="n">
        <v>3</v>
      </c>
      <c r="Q75" s="178"/>
      <c r="R75" s="178"/>
      <c r="S75" s="178"/>
      <c r="T75" s="49" t="n">
        <f aca="false">L75+N75*1+O75*2+P75*5+Q75*10+R75*10+S75*3</f>
        <v>36.71</v>
      </c>
      <c r="U75" s="224" t="n">
        <v>17.79</v>
      </c>
      <c r="V75" s="180" t="n">
        <v>7</v>
      </c>
      <c r="W75" s="180" t="n">
        <v>1</v>
      </c>
      <c r="X75" s="180"/>
      <c r="Y75" s="180"/>
      <c r="Z75" s="180"/>
      <c r="AA75" s="180"/>
      <c r="AB75" s="180"/>
      <c r="AC75" s="50" t="n">
        <f aca="false">U75+W75*1+X75*2+Y75*5+Z75*10+AA75*10+AB75*3</f>
        <v>18.79</v>
      </c>
      <c r="AD75" s="225" t="n">
        <v>21.2</v>
      </c>
      <c r="AE75" s="182"/>
      <c r="AF75" s="182" t="n">
        <v>6</v>
      </c>
      <c r="AG75" s="182" t="n">
        <v>2</v>
      </c>
      <c r="AH75" s="182"/>
      <c r="AI75" s="182"/>
      <c r="AJ75" s="182"/>
      <c r="AK75" s="182" t="n">
        <v>1</v>
      </c>
      <c r="AL75" s="182"/>
      <c r="AM75" s="51" t="n">
        <f aca="false">AD75+AG75*1+AH75*2+AI75*5+AJ75*10+AK75*10+AL75*3</f>
        <v>33.2</v>
      </c>
      <c r="AN75" s="37"/>
      <c r="AO75" s="52" t="n">
        <f aca="false">$AO$72/K75</f>
        <v>0.42632241813602</v>
      </c>
      <c r="AP75" s="53" t="n">
        <f aca="false">$AP$72/T75</f>
        <v>0.40152546989921</v>
      </c>
      <c r="AQ75" s="53" t="n">
        <f aca="false">$AQ$72/AC75</f>
        <v>0.649281532730176</v>
      </c>
      <c r="AR75" s="53" t="n">
        <f aca="false">$AR$72/AM75</f>
        <v>0.476506024096386</v>
      </c>
      <c r="AS75" s="226" t="n">
        <f aca="false">(SUM(AO75:AR75))</f>
        <v>1.95363544486179</v>
      </c>
      <c r="AT75" s="55" t="n">
        <f aca="false">($AT$72*AS75)</f>
        <v>0.512672731365232</v>
      </c>
      <c r="AU75" s="227" t="n">
        <f aca="false">(RANK(AT75,$AT$73:$AT$81))</f>
        <v>7</v>
      </c>
      <c r="AW75" s="228" t="n">
        <f aca="false">K75+T75+AC75+AM75</f>
        <v>120.46</v>
      </c>
    </row>
    <row r="76" customFormat="false" ht="12.75" hidden="false" customHeight="false" outlineLevel="0" collapsed="false">
      <c r="A76" s="46" t="n">
        <v>4</v>
      </c>
      <c r="B76" s="56" t="s">
        <v>15</v>
      </c>
      <c r="C76" s="175" t="n">
        <v>15.17</v>
      </c>
      <c r="D76" s="176" t="n">
        <v>10</v>
      </c>
      <c r="E76" s="176"/>
      <c r="F76" s="176"/>
      <c r="G76" s="176"/>
      <c r="H76" s="176"/>
      <c r="I76" s="176"/>
      <c r="J76" s="176"/>
      <c r="K76" s="57" t="n">
        <f aca="false">C76+E76*1+F76*2+G76*5+H76*10+I76*10+J76*3</f>
        <v>15.17</v>
      </c>
      <c r="L76" s="177" t="n">
        <v>14.3</v>
      </c>
      <c r="M76" s="178" t="n">
        <v>9</v>
      </c>
      <c r="N76" s="178" t="n">
        <v>1</v>
      </c>
      <c r="O76" s="178"/>
      <c r="P76" s="178"/>
      <c r="Q76" s="178"/>
      <c r="R76" s="178"/>
      <c r="S76" s="178"/>
      <c r="T76" s="49" t="n">
        <f aca="false">L76+N76*1+O76*2+P76*5+Q76*10+R76*10+S76*3</f>
        <v>15.3</v>
      </c>
      <c r="U76" s="224" t="n">
        <v>12.2</v>
      </c>
      <c r="V76" s="180" t="n">
        <v>8</v>
      </c>
      <c r="W76" s="180"/>
      <c r="X76" s="180"/>
      <c r="Y76" s="180"/>
      <c r="Z76" s="180"/>
      <c r="AA76" s="180"/>
      <c r="AB76" s="180"/>
      <c r="AC76" s="50" t="n">
        <f aca="false">U76+W76*1+X76*2+Y76*5+Z76*10+AA76*10+AB76*3</f>
        <v>12.2</v>
      </c>
      <c r="AD76" s="225" t="n">
        <v>16.57</v>
      </c>
      <c r="AE76" s="182"/>
      <c r="AF76" s="182" t="n">
        <v>8</v>
      </c>
      <c r="AG76" s="182"/>
      <c r="AH76" s="182"/>
      <c r="AI76" s="182"/>
      <c r="AJ76" s="182"/>
      <c r="AK76" s="182"/>
      <c r="AL76" s="182"/>
      <c r="AM76" s="51" t="n">
        <f aca="false">AD76+AG76*1+AH76*2+AI76*5+AJ76*10+AK76*10+AL76*3</f>
        <v>16.57</v>
      </c>
      <c r="AN76" s="37"/>
      <c r="AO76" s="52" t="n">
        <f aca="false">$AO$72/K76</f>
        <v>0.892551087673039</v>
      </c>
      <c r="AP76" s="53" t="n">
        <f aca="false">$AP$72/T76</f>
        <v>0.963398692810458</v>
      </c>
      <c r="AQ76" s="53" t="n">
        <f aca="false">$AQ$72/AC76</f>
        <v>1</v>
      </c>
      <c r="AR76" s="53" t="n">
        <f aca="false">$AR$72/AM76</f>
        <v>0.954737477368739</v>
      </c>
      <c r="AS76" s="226" t="n">
        <f aca="false">(SUM(AO76:AR76))</f>
        <v>3.81068725785224</v>
      </c>
      <c r="AT76" s="55" t="n">
        <f aca="false">($AT$72*AS76)</f>
        <v>1</v>
      </c>
      <c r="AU76" s="227" t="n">
        <f aca="false">(RANK(AT76,$AT$73:$AT$81))</f>
        <v>1</v>
      </c>
      <c r="AW76" s="228" t="n">
        <f aca="false">K76+T76+AC76+AM76</f>
        <v>59.24</v>
      </c>
    </row>
    <row r="77" customFormat="false" ht="12.75" hidden="false" customHeight="false" outlineLevel="0" collapsed="false">
      <c r="A77" s="46" t="n">
        <v>5</v>
      </c>
      <c r="B77" s="56" t="s">
        <v>31</v>
      </c>
      <c r="C77" s="175" t="n">
        <v>26.94</v>
      </c>
      <c r="D77" s="176" t="n">
        <v>8</v>
      </c>
      <c r="E77" s="176" t="n">
        <v>2</v>
      </c>
      <c r="F77" s="176"/>
      <c r="G77" s="176"/>
      <c r="H77" s="176"/>
      <c r="I77" s="176" t="n">
        <v>1</v>
      </c>
      <c r="J77" s="176"/>
      <c r="K77" s="57" t="n">
        <f aca="false">C77+E77*1+F77*2+G77*5+H77*10+I77*10+J77*3</f>
        <v>38.94</v>
      </c>
      <c r="L77" s="177" t="n">
        <v>25.82</v>
      </c>
      <c r="M77" s="178" t="n">
        <v>5</v>
      </c>
      <c r="N77" s="178" t="n">
        <v>3</v>
      </c>
      <c r="O77" s="178"/>
      <c r="P77" s="178" t="n">
        <v>2</v>
      </c>
      <c r="Q77" s="178"/>
      <c r="R77" s="178"/>
      <c r="S77" s="178"/>
      <c r="T77" s="49" t="n">
        <f aca="false">L77+N77*1+O77*2+P77*5+Q77*10+R77*10+S77*3</f>
        <v>38.82</v>
      </c>
      <c r="U77" s="224" t="n">
        <v>24.56</v>
      </c>
      <c r="V77" s="180" t="n">
        <v>8</v>
      </c>
      <c r="W77" s="180"/>
      <c r="X77" s="180"/>
      <c r="Y77" s="180"/>
      <c r="Z77" s="180"/>
      <c r="AA77" s="180"/>
      <c r="AB77" s="180"/>
      <c r="AC77" s="50" t="n">
        <f aca="false">U77+W77*1+X77*2+Y77*5+Z77*10+AA77*10+AB77*3</f>
        <v>24.56</v>
      </c>
      <c r="AD77" s="225" t="n">
        <v>24.8</v>
      </c>
      <c r="AE77" s="182"/>
      <c r="AF77" s="182" t="n">
        <v>7</v>
      </c>
      <c r="AG77" s="182"/>
      <c r="AH77" s="182" t="n">
        <v>1</v>
      </c>
      <c r="AI77" s="182"/>
      <c r="AJ77" s="182"/>
      <c r="AK77" s="182" t="n">
        <v>1</v>
      </c>
      <c r="AL77" s="182"/>
      <c r="AM77" s="51" t="n">
        <f aca="false">AD77+AG77*1+AH77*2+AI77*5+AJ77*10+AK77*10+AL77*3</f>
        <v>36.8</v>
      </c>
      <c r="AN77" s="37"/>
      <c r="AO77" s="52" t="n">
        <f aca="false">$AO$72/K77</f>
        <v>0.347714432460195</v>
      </c>
      <c r="AP77" s="53" t="n">
        <f aca="false">$AP$72/T77</f>
        <v>0.379701184956208</v>
      </c>
      <c r="AQ77" s="58" t="n">
        <f aca="false">$AQ$72/AC77</f>
        <v>0.496742671009772</v>
      </c>
      <c r="AR77" s="58" t="n">
        <f aca="false">$AR$72/AM77</f>
        <v>0.429891304347826</v>
      </c>
      <c r="AS77" s="226" t="n">
        <f aca="false">(SUM(AO77:AR77))</f>
        <v>1.654049592774</v>
      </c>
      <c r="AT77" s="55" t="n">
        <f aca="false">($AT$72*AS77)</f>
        <v>0.434055455316018</v>
      </c>
      <c r="AU77" s="227" t="n">
        <f aca="false">(RANK(AT77,$AT$73:$AT$81))</f>
        <v>9</v>
      </c>
      <c r="AW77" s="228" t="n">
        <f aca="false">K77+T77+AC77+AM77</f>
        <v>139.12</v>
      </c>
    </row>
    <row r="78" customFormat="false" ht="12.75" hidden="false" customHeight="false" outlineLevel="0" collapsed="false">
      <c r="A78" s="46" t="n">
        <v>6</v>
      </c>
      <c r="B78" s="61" t="s">
        <v>17</v>
      </c>
      <c r="C78" s="175" t="n">
        <v>13.67</v>
      </c>
      <c r="D78" s="176" t="n">
        <v>10</v>
      </c>
      <c r="E78" s="176"/>
      <c r="F78" s="176"/>
      <c r="G78" s="176"/>
      <c r="H78" s="176"/>
      <c r="I78" s="176"/>
      <c r="J78" s="176"/>
      <c r="K78" s="57" t="n">
        <f aca="false">C78+E78*1+F78*2+G78*5+H78*10+I78*10+J78*3</f>
        <v>13.67</v>
      </c>
      <c r="L78" s="177" t="n">
        <v>14.91</v>
      </c>
      <c r="M78" s="178" t="n">
        <v>8</v>
      </c>
      <c r="N78" s="178" t="n">
        <v>2</v>
      </c>
      <c r="O78" s="178"/>
      <c r="P78" s="178"/>
      <c r="Q78" s="178"/>
      <c r="R78" s="178"/>
      <c r="S78" s="178"/>
      <c r="T78" s="49" t="n">
        <f aca="false">L78+N78*1+O78*2+P78*5+Q78*10+R78*10+S78*3</f>
        <v>16.91</v>
      </c>
      <c r="U78" s="224" t="n">
        <v>11.89</v>
      </c>
      <c r="V78" s="180" t="n">
        <v>5</v>
      </c>
      <c r="W78" s="180" t="n">
        <v>3</v>
      </c>
      <c r="X78" s="180"/>
      <c r="Y78" s="180"/>
      <c r="Z78" s="180"/>
      <c r="AA78" s="180"/>
      <c r="AB78" s="180"/>
      <c r="AC78" s="50" t="n">
        <f aca="false">U78+W78*1+X78*2+Y78*5+Z78*10+AA78*10+AB78*3</f>
        <v>14.89</v>
      </c>
      <c r="AD78" s="225" t="n">
        <v>15.44</v>
      </c>
      <c r="AE78" s="182"/>
      <c r="AF78" s="182" t="n">
        <v>7</v>
      </c>
      <c r="AG78" s="182" t="n">
        <v>1</v>
      </c>
      <c r="AH78" s="182"/>
      <c r="AI78" s="182"/>
      <c r="AJ78" s="182"/>
      <c r="AK78" s="182"/>
      <c r="AL78" s="182"/>
      <c r="AM78" s="51" t="n">
        <f aca="false">AD78+AG78*1+AH78*2+AI78*5+AJ78*10+AK78*10+AL78*3</f>
        <v>16.44</v>
      </c>
      <c r="AN78" s="37"/>
      <c r="AO78" s="52" t="n">
        <f aca="false">$AO$72/K78</f>
        <v>0.990490124359912</v>
      </c>
      <c r="AP78" s="53" t="n">
        <f aca="false">$AP$72/T78</f>
        <v>0.871673565937315</v>
      </c>
      <c r="AQ78" s="58" t="n">
        <f aca="false">$AQ$72/AC78</f>
        <v>0.819341840161182</v>
      </c>
      <c r="AR78" s="58" t="n">
        <f aca="false">$AR$72/AM78</f>
        <v>0.962287104622871</v>
      </c>
      <c r="AS78" s="226" t="n">
        <f aca="false">(SUM(AO78:AR78))</f>
        <v>3.64379263508128</v>
      </c>
      <c r="AT78" s="55" t="n">
        <f aca="false">($AT$72*AS78)</f>
        <v>0.956203537189505</v>
      </c>
      <c r="AU78" s="227" t="n">
        <f aca="false">(RANK(AT78,$AT$73:$AT$81))</f>
        <v>2</v>
      </c>
      <c r="AW78" s="228" t="n">
        <f aca="false">K78+T78+AC78+AM78</f>
        <v>61.91</v>
      </c>
    </row>
    <row r="79" customFormat="false" ht="12.75" hidden="false" customHeight="false" outlineLevel="0" collapsed="false">
      <c r="A79" s="46" t="n">
        <v>7</v>
      </c>
      <c r="B79" s="56" t="s">
        <v>25</v>
      </c>
      <c r="C79" s="175" t="n">
        <v>23.18</v>
      </c>
      <c r="D79" s="176" t="n">
        <v>8</v>
      </c>
      <c r="E79" s="176" t="n">
        <v>2</v>
      </c>
      <c r="F79" s="176"/>
      <c r="G79" s="176"/>
      <c r="H79" s="176"/>
      <c r="I79" s="176"/>
      <c r="J79" s="176"/>
      <c r="K79" s="57" t="n">
        <f aca="false">C79+E79*1+F79*2+G79*5+H79*10+I79*10+J79*3</f>
        <v>25.18</v>
      </c>
      <c r="L79" s="177" t="n">
        <v>17.17</v>
      </c>
      <c r="M79" s="178" t="n">
        <v>7</v>
      </c>
      <c r="N79" s="178" t="n">
        <v>1</v>
      </c>
      <c r="O79" s="178"/>
      <c r="P79" s="178" t="n">
        <v>2</v>
      </c>
      <c r="Q79" s="178"/>
      <c r="R79" s="178"/>
      <c r="S79" s="178"/>
      <c r="T79" s="49" t="n">
        <f aca="false">L79+N79*1+O79*2+P79*5+Q79*10+R79*10+S79*3</f>
        <v>28.17</v>
      </c>
      <c r="U79" s="224" t="n">
        <v>13.53</v>
      </c>
      <c r="V79" s="180" t="n">
        <v>6</v>
      </c>
      <c r="W79" s="180" t="n">
        <v>2</v>
      </c>
      <c r="X79" s="180"/>
      <c r="Y79" s="180"/>
      <c r="Z79" s="180"/>
      <c r="AA79" s="180"/>
      <c r="AB79" s="180"/>
      <c r="AC79" s="50" t="n">
        <f aca="false">U79+W79*1+X79*2+Y79*5+Z79*10+AA79*10+AB79*3</f>
        <v>15.53</v>
      </c>
      <c r="AD79" s="225" t="n">
        <v>20.59</v>
      </c>
      <c r="AE79" s="182"/>
      <c r="AF79" s="182" t="n">
        <v>8</v>
      </c>
      <c r="AG79" s="182"/>
      <c r="AH79" s="182"/>
      <c r="AI79" s="182"/>
      <c r="AJ79" s="182"/>
      <c r="AK79" s="182"/>
      <c r="AL79" s="182"/>
      <c r="AM79" s="51" t="n">
        <f aca="false">AD79+AG79*1+AH79*2+AI79*5+AJ79*10+AK79*10+AL79*3</f>
        <v>20.59</v>
      </c>
      <c r="AN79" s="37"/>
      <c r="AO79" s="52" t="n">
        <f aca="false">$AO$72/K79</f>
        <v>0.537728355837967</v>
      </c>
      <c r="AP79" s="53" t="n">
        <f aca="false">$AP$72/T79</f>
        <v>0.523251686190983</v>
      </c>
      <c r="AQ79" s="53" t="n">
        <f aca="false">$AQ$72/AC79</f>
        <v>0.785576303927882</v>
      </c>
      <c r="AR79" s="53" t="n">
        <f aca="false">$AR$72/AM79</f>
        <v>0.768334142787761</v>
      </c>
      <c r="AS79" s="226" t="n">
        <f aca="false">(SUM(AO79:AR79))</f>
        <v>2.61489048874459</v>
      </c>
      <c r="AT79" s="55" t="n">
        <f aca="false">($AT$72*AS79)</f>
        <v>0.686199184505733</v>
      </c>
      <c r="AU79" s="227" t="n">
        <f aca="false">(RANK(AT79,$AT$73:$AT$81))</f>
        <v>6</v>
      </c>
      <c r="AW79" s="228" t="n">
        <f aca="false">K79+T79+AC79+AM79</f>
        <v>89.47</v>
      </c>
    </row>
    <row r="80" customFormat="false" ht="13.5" hidden="false" customHeight="false" outlineLevel="0" collapsed="false">
      <c r="A80" s="46" t="n">
        <v>8</v>
      </c>
      <c r="B80" s="62" t="s">
        <v>29</v>
      </c>
      <c r="C80" s="229" t="n">
        <v>31.74</v>
      </c>
      <c r="D80" s="230" t="n">
        <v>9</v>
      </c>
      <c r="E80" s="230" t="n">
        <v>1</v>
      </c>
      <c r="F80" s="230"/>
      <c r="G80" s="230"/>
      <c r="H80" s="230"/>
      <c r="I80" s="230"/>
      <c r="J80" s="230"/>
      <c r="K80" s="57" t="n">
        <f aca="false">C80+E80*1+F80*2+G80*5+H80*10+I80*10+J80*3</f>
        <v>32.74</v>
      </c>
      <c r="L80" s="231" t="n">
        <v>21.52</v>
      </c>
      <c r="M80" s="232" t="n">
        <v>7</v>
      </c>
      <c r="N80" s="232" t="n">
        <v>2</v>
      </c>
      <c r="O80" s="232"/>
      <c r="P80" s="232" t="n">
        <v>1</v>
      </c>
      <c r="Q80" s="232"/>
      <c r="R80" s="232"/>
      <c r="S80" s="232"/>
      <c r="T80" s="49" t="n">
        <f aca="false">L80+N80*1+O80*2+P80*5+Q80*10+R80*10+S80*3</f>
        <v>28.52</v>
      </c>
      <c r="U80" s="233" t="n">
        <v>18.13</v>
      </c>
      <c r="V80" s="234" t="n">
        <v>4</v>
      </c>
      <c r="W80" s="234" t="n">
        <v>3</v>
      </c>
      <c r="X80" s="234" t="n">
        <v>1</v>
      </c>
      <c r="Y80" s="234"/>
      <c r="Z80" s="234"/>
      <c r="AA80" s="234"/>
      <c r="AB80" s="234"/>
      <c r="AC80" s="50" t="n">
        <f aca="false">U80+W80*1+X80*2+Y80*5+Z80*10+AA80*10+AB80*3</f>
        <v>23.13</v>
      </c>
      <c r="AD80" s="235" t="n">
        <v>21.92</v>
      </c>
      <c r="AE80" s="236"/>
      <c r="AF80" s="236" t="n">
        <v>4</v>
      </c>
      <c r="AG80" s="236" t="n">
        <v>1</v>
      </c>
      <c r="AH80" s="236" t="n">
        <v>1</v>
      </c>
      <c r="AI80" s="236"/>
      <c r="AJ80" s="236"/>
      <c r="AK80" s="236" t="n">
        <v>1</v>
      </c>
      <c r="AL80" s="236"/>
      <c r="AM80" s="51" t="n">
        <f aca="false">AD80+AG80*1+AH80*2+AI80*5+AJ80*10+AK80*10+AL80*3</f>
        <v>34.92</v>
      </c>
      <c r="AN80" s="37"/>
      <c r="AO80" s="63" t="n">
        <f aca="false">$AO$72/K80</f>
        <v>0.413561392791692</v>
      </c>
      <c r="AP80" s="58" t="n">
        <f aca="false">$AP$72/T80</f>
        <v>0.516830294530154</v>
      </c>
      <c r="AQ80" s="58" t="n">
        <f aca="false">$AQ$72/AC80</f>
        <v>0.527453523562473</v>
      </c>
      <c r="AR80" s="58" t="n">
        <f aca="false">$AR$72/AM80</f>
        <v>0.453035509736541</v>
      </c>
      <c r="AS80" s="226" t="n">
        <f aca="false">(SUM(AO80:AR80))</f>
        <v>1.91088072062086</v>
      </c>
      <c r="AT80" s="55" t="n">
        <f aca="false">($AT$72*AS80)</f>
        <v>0.501453042803062</v>
      </c>
      <c r="AU80" s="227" t="n">
        <f aca="false">(RANK(AT80,$AT$73:$AT$81))</f>
        <v>8</v>
      </c>
      <c r="AW80" s="228" t="n">
        <f aca="false">K80+T80+AC80+AM80</f>
        <v>119.31</v>
      </c>
    </row>
    <row r="81" customFormat="false" ht="13.5" hidden="false" customHeight="false" outlineLevel="0" collapsed="false">
      <c r="A81" s="64" t="n">
        <v>9</v>
      </c>
      <c r="B81" s="237" t="s">
        <v>23</v>
      </c>
      <c r="C81" s="137" t="n">
        <v>12.84</v>
      </c>
      <c r="D81" s="138" t="n">
        <v>8</v>
      </c>
      <c r="E81" s="138" t="n">
        <v>1</v>
      </c>
      <c r="F81" s="138"/>
      <c r="G81" s="138" t="n">
        <v>1</v>
      </c>
      <c r="H81" s="138"/>
      <c r="I81" s="138"/>
      <c r="J81" s="138"/>
      <c r="K81" s="66" t="n">
        <f aca="false">C81+E81*1+F81*2+G81*5+H81*10+I81*10+J81*3</f>
        <v>18.84</v>
      </c>
      <c r="L81" s="139" t="n">
        <v>14.96</v>
      </c>
      <c r="M81" s="140" t="n">
        <v>6</v>
      </c>
      <c r="N81" s="140" t="n">
        <v>4</v>
      </c>
      <c r="O81" s="140"/>
      <c r="P81" s="140"/>
      <c r="Q81" s="140"/>
      <c r="R81" s="140"/>
      <c r="S81" s="140"/>
      <c r="T81" s="67" t="n">
        <f aca="false">L81+N81*1+O81*2+P81*5+Q81*10+R81*10+S81*3</f>
        <v>18.96</v>
      </c>
      <c r="U81" s="141" t="n">
        <v>13.48</v>
      </c>
      <c r="V81" s="142" t="n">
        <v>7</v>
      </c>
      <c r="W81" s="142" t="n">
        <v>1</v>
      </c>
      <c r="X81" s="142"/>
      <c r="Y81" s="142"/>
      <c r="Z81" s="142"/>
      <c r="AA81" s="142"/>
      <c r="AB81" s="142"/>
      <c r="AC81" s="68" t="n">
        <f aca="false">U81+W81*1+X81*2+Y81*5+Z81*10+AA81*10+AB81*3</f>
        <v>14.48</v>
      </c>
      <c r="AD81" s="143" t="n">
        <v>15.82</v>
      </c>
      <c r="AE81" s="144"/>
      <c r="AF81" s="144" t="n">
        <v>8</v>
      </c>
      <c r="AG81" s="144"/>
      <c r="AH81" s="144"/>
      <c r="AI81" s="144"/>
      <c r="AJ81" s="144"/>
      <c r="AK81" s="144"/>
      <c r="AL81" s="144"/>
      <c r="AM81" s="69" t="n">
        <f aca="false">AD81+AG81*1+AH81*2+AI81*5+AJ81*10+AK81*10+AL81*3</f>
        <v>15.82</v>
      </c>
      <c r="AN81" s="37"/>
      <c r="AO81" s="52" t="n">
        <f aca="false">$AO$72/K81</f>
        <v>0.718683651804671</v>
      </c>
      <c r="AP81" s="53" t="n">
        <f aca="false">$AP$72/T81</f>
        <v>0.777426160337553</v>
      </c>
      <c r="AQ81" s="53" t="n">
        <f aca="false">$AQ$72/AC81</f>
        <v>0.842541436464088</v>
      </c>
      <c r="AR81" s="53" t="n">
        <f aca="false">$AR$72/AM81</f>
        <v>1</v>
      </c>
      <c r="AS81" s="226" t="n">
        <f aca="false">(SUM(AO81:AR81))</f>
        <v>3.33865124860631</v>
      </c>
      <c r="AT81" s="55" t="n">
        <f aca="false">($AT$72*AS81)</f>
        <v>0.876128378608543</v>
      </c>
      <c r="AU81" s="227" t="n">
        <f aca="false">(RANK(AT81,$AT$73:$AT$81))</f>
        <v>5</v>
      </c>
      <c r="AW81" s="228" t="n">
        <f aca="false">K81+T81+AC81+AM81</f>
        <v>68.1</v>
      </c>
    </row>
    <row r="82" customFormat="false" ht="13.5" hidden="false" customHeight="false" outlineLevel="0" collapsed="false">
      <c r="AN82" s="80"/>
      <c r="AT82" s="81"/>
      <c r="AU82" s="81"/>
    </row>
    <row r="83" customFormat="false" ht="13.5" hidden="false" customHeight="false" outlineLevel="0" collapsed="false">
      <c r="A83" s="14"/>
      <c r="B83" s="82" t="s">
        <v>34</v>
      </c>
      <c r="C83" s="131" t="n">
        <v>1</v>
      </c>
      <c r="D83" s="131"/>
      <c r="E83" s="131"/>
      <c r="F83" s="131"/>
      <c r="G83" s="131"/>
      <c r="H83" s="131"/>
      <c r="I83" s="131"/>
      <c r="J83" s="131"/>
      <c r="K83" s="131"/>
      <c r="L83" s="132" t="n">
        <v>2</v>
      </c>
      <c r="M83" s="132"/>
      <c r="N83" s="132"/>
      <c r="O83" s="132"/>
      <c r="P83" s="132"/>
      <c r="Q83" s="132"/>
      <c r="R83" s="132"/>
      <c r="S83" s="132"/>
      <c r="T83" s="132"/>
      <c r="U83" s="133" t="n">
        <v>3</v>
      </c>
      <c r="V83" s="133"/>
      <c r="W83" s="133"/>
      <c r="X83" s="133"/>
      <c r="Y83" s="133"/>
      <c r="Z83" s="133"/>
      <c r="AA83" s="133"/>
      <c r="AB83" s="133"/>
      <c r="AC83" s="133"/>
      <c r="AD83" s="134" t="n">
        <v>4</v>
      </c>
      <c r="AE83" s="134"/>
      <c r="AF83" s="134"/>
      <c r="AG83" s="134"/>
      <c r="AH83" s="134"/>
      <c r="AI83" s="134"/>
      <c r="AJ83" s="134"/>
      <c r="AK83" s="134"/>
      <c r="AL83" s="134"/>
      <c r="AM83" s="134"/>
      <c r="AN83" s="8"/>
      <c r="AO83" s="9" t="s">
        <v>1</v>
      </c>
      <c r="AP83" s="10" t="s">
        <v>2</v>
      </c>
      <c r="AQ83" s="10" t="s">
        <v>3</v>
      </c>
      <c r="AR83" s="10" t="s">
        <v>4</v>
      </c>
      <c r="AS83" s="151" t="s">
        <v>58</v>
      </c>
      <c r="AT83" s="15" t="s">
        <v>97</v>
      </c>
      <c r="AU83" s="13" t="s">
        <v>126</v>
      </c>
      <c r="AW83" s="152" t="s">
        <v>131</v>
      </c>
    </row>
    <row r="84" customFormat="false" ht="13.5" hidden="false" customHeight="false" outlineLevel="0" collapsed="false">
      <c r="A84" s="84" t="s">
        <v>8</v>
      </c>
      <c r="B84" s="27" t="s">
        <v>9</v>
      </c>
      <c r="C84" s="238" t="s">
        <v>116</v>
      </c>
      <c r="D84" s="154" t="s">
        <v>117</v>
      </c>
      <c r="E84" s="154" t="s">
        <v>118</v>
      </c>
      <c r="F84" s="154" t="s">
        <v>119</v>
      </c>
      <c r="G84" s="154" t="s">
        <v>120</v>
      </c>
      <c r="H84" s="154" t="s">
        <v>121</v>
      </c>
      <c r="I84" s="154" t="s">
        <v>122</v>
      </c>
      <c r="J84" s="154" t="s">
        <v>123</v>
      </c>
      <c r="K84" s="18" t="s">
        <v>10</v>
      </c>
      <c r="L84" s="155" t="s">
        <v>116</v>
      </c>
      <c r="M84" s="156" t="s">
        <v>117</v>
      </c>
      <c r="N84" s="156" t="s">
        <v>118</v>
      </c>
      <c r="O84" s="156" t="s">
        <v>119</v>
      </c>
      <c r="P84" s="156" t="s">
        <v>120</v>
      </c>
      <c r="Q84" s="156" t="s">
        <v>121</v>
      </c>
      <c r="R84" s="156" t="s">
        <v>122</v>
      </c>
      <c r="S84" s="156" t="s">
        <v>123</v>
      </c>
      <c r="T84" s="19" t="s">
        <v>11</v>
      </c>
      <c r="U84" s="157" t="s">
        <v>116</v>
      </c>
      <c r="V84" s="158" t="s">
        <v>117</v>
      </c>
      <c r="W84" s="158" t="s">
        <v>118</v>
      </c>
      <c r="X84" s="158" t="s">
        <v>119</v>
      </c>
      <c r="Y84" s="158" t="s">
        <v>120</v>
      </c>
      <c r="Z84" s="158" t="s">
        <v>121</v>
      </c>
      <c r="AA84" s="158" t="s">
        <v>122</v>
      </c>
      <c r="AB84" s="158" t="s">
        <v>123</v>
      </c>
      <c r="AC84" s="20" t="s">
        <v>12</v>
      </c>
      <c r="AD84" s="159" t="s">
        <v>116</v>
      </c>
      <c r="AE84" s="160" t="s">
        <v>124</v>
      </c>
      <c r="AF84" s="160" t="s">
        <v>117</v>
      </c>
      <c r="AG84" s="160" t="s">
        <v>118</v>
      </c>
      <c r="AH84" s="160" t="s">
        <v>119</v>
      </c>
      <c r="AI84" s="160" t="s">
        <v>120</v>
      </c>
      <c r="AJ84" s="160" t="s">
        <v>121</v>
      </c>
      <c r="AK84" s="160" t="s">
        <v>122</v>
      </c>
      <c r="AL84" s="160" t="s">
        <v>123</v>
      </c>
      <c r="AM84" s="21" t="s">
        <v>13</v>
      </c>
      <c r="AN84" s="22"/>
      <c r="AO84" s="28" t="n">
        <f aca="false">(SMALL((K85:K93),1))</f>
        <v>6.89</v>
      </c>
      <c r="AP84" s="29" t="n">
        <f aca="false">(SMALL((T85:T93),1))</f>
        <v>9.9</v>
      </c>
      <c r="AQ84" s="29" t="n">
        <f aca="false">(SMALL((AC85:AC93),1))</f>
        <v>4.36</v>
      </c>
      <c r="AR84" s="29" t="n">
        <f aca="false">(SMALL((AM85:AM93),1))</f>
        <v>9.81</v>
      </c>
      <c r="AS84" s="218" t="s">
        <v>61</v>
      </c>
      <c r="AT84" s="30" t="n">
        <f aca="false">((100/(LARGE(AS85:AS93,1))))/100</f>
        <v>0.292779124584188</v>
      </c>
      <c r="AU84" s="219" t="s">
        <v>133</v>
      </c>
      <c r="AW84" s="164" t="s">
        <v>132</v>
      </c>
    </row>
    <row r="85" customFormat="false" ht="12.75" hidden="false" customHeight="false" outlineLevel="0" collapsed="false">
      <c r="A85" s="31" t="n">
        <v>1</v>
      </c>
      <c r="B85" s="32" t="s">
        <v>45</v>
      </c>
      <c r="C85" s="165" t="n">
        <v>12.11</v>
      </c>
      <c r="D85" s="166" t="n">
        <v>10</v>
      </c>
      <c r="E85" s="166"/>
      <c r="F85" s="166"/>
      <c r="G85" s="166"/>
      <c r="H85" s="166"/>
      <c r="I85" s="166"/>
      <c r="J85" s="166"/>
      <c r="K85" s="42" t="n">
        <f aca="false">C85+E85*1+F85*2+G85*5+H85*10+I85*10+J85*3</f>
        <v>12.11</v>
      </c>
      <c r="L85" s="167" t="n">
        <v>10.6</v>
      </c>
      <c r="M85" s="168" t="n">
        <v>8</v>
      </c>
      <c r="N85" s="168" t="n">
        <v>1</v>
      </c>
      <c r="O85" s="168"/>
      <c r="P85" s="168" t="n">
        <v>1</v>
      </c>
      <c r="Q85" s="168"/>
      <c r="R85" s="168"/>
      <c r="S85" s="168"/>
      <c r="T85" s="34" t="n">
        <f aca="false">L85+N85*1+O85*2+P85*5+Q85*10+R85*10+S85*3</f>
        <v>16.6</v>
      </c>
      <c r="U85" s="220" t="n">
        <v>6.02</v>
      </c>
      <c r="V85" s="170" t="n">
        <v>8</v>
      </c>
      <c r="W85" s="170"/>
      <c r="X85" s="170"/>
      <c r="Y85" s="170"/>
      <c r="Z85" s="170"/>
      <c r="AA85" s="170"/>
      <c r="AB85" s="170"/>
      <c r="AC85" s="35" t="n">
        <f aca="false">U85+W85*1+X85*2+Y85*5+Z85*10+AA85*10+AB85*3</f>
        <v>6.02</v>
      </c>
      <c r="AD85" s="221" t="n">
        <v>12.81</v>
      </c>
      <c r="AE85" s="172"/>
      <c r="AF85" s="172" t="n">
        <v>7</v>
      </c>
      <c r="AG85" s="172" t="n">
        <v>1</v>
      </c>
      <c r="AH85" s="172"/>
      <c r="AI85" s="172"/>
      <c r="AJ85" s="172"/>
      <c r="AK85" s="172"/>
      <c r="AL85" s="172"/>
      <c r="AM85" s="36" t="n">
        <f aca="false">AD85+AG85*1+AH85*2+AI85*5+AJ85*10+AK85*10+AL85*3</f>
        <v>13.81</v>
      </c>
      <c r="AN85" s="37"/>
      <c r="AO85" s="43" t="n">
        <f aca="false">$AO$84/K85</f>
        <v>0.568951279933939</v>
      </c>
      <c r="AP85" s="44" t="n">
        <f aca="false">$AP$84/T85</f>
        <v>0.596385542168675</v>
      </c>
      <c r="AQ85" s="44" t="n">
        <f aca="false">$AQ$84/AC85</f>
        <v>0.724252491694352</v>
      </c>
      <c r="AR85" s="44" t="n">
        <f aca="false">$AR$84/AM85</f>
        <v>0.710354815351195</v>
      </c>
      <c r="AS85" s="222" t="n">
        <f aca="false">(SUM(AO85:AR85))</f>
        <v>2.59994412914816</v>
      </c>
      <c r="AT85" s="41" t="n">
        <f aca="false">($AT$84*AS85)</f>
        <v>0.761209366099797</v>
      </c>
      <c r="AU85" s="223" t="n">
        <f aca="false">(RANK(AT85,$AT$85:$AT$93))</f>
        <v>5</v>
      </c>
      <c r="AW85" s="152" t="n">
        <f aca="false">K85+T85+AC85+AM85</f>
        <v>48.54</v>
      </c>
    </row>
    <row r="86" customFormat="false" ht="12.75" hidden="false" customHeight="false" outlineLevel="0" collapsed="false">
      <c r="A86" s="46" t="n">
        <v>2</v>
      </c>
      <c r="B86" s="56" t="s">
        <v>53</v>
      </c>
      <c r="C86" s="175" t="n">
        <v>17.09</v>
      </c>
      <c r="D86" s="176" t="n">
        <v>9</v>
      </c>
      <c r="E86" s="176" t="n">
        <v>1</v>
      </c>
      <c r="F86" s="176"/>
      <c r="G86" s="176"/>
      <c r="H86" s="176"/>
      <c r="I86" s="176"/>
      <c r="J86" s="176"/>
      <c r="K86" s="57" t="n">
        <f aca="false">C86+E86*1+F86*2+G86*5+H86*10+I86*10+J86*3</f>
        <v>18.09</v>
      </c>
      <c r="L86" s="177" t="n">
        <v>18.9</v>
      </c>
      <c r="M86" s="178" t="n">
        <v>8</v>
      </c>
      <c r="N86" s="178" t="n">
        <v>2</v>
      </c>
      <c r="O86" s="178"/>
      <c r="P86" s="178"/>
      <c r="Q86" s="178"/>
      <c r="R86" s="178"/>
      <c r="S86" s="178" t="n">
        <v>2</v>
      </c>
      <c r="T86" s="49" t="n">
        <f aca="false">L86+N86*1+O86*2+P86*5+Q86*10+R86*10+S86*3</f>
        <v>26.9</v>
      </c>
      <c r="U86" s="224" t="n">
        <v>6.26</v>
      </c>
      <c r="V86" s="180" t="n">
        <v>6</v>
      </c>
      <c r="W86" s="180" t="n">
        <v>2</v>
      </c>
      <c r="X86" s="180"/>
      <c r="Y86" s="180"/>
      <c r="Z86" s="180"/>
      <c r="AA86" s="180"/>
      <c r="AB86" s="180"/>
      <c r="AC86" s="50" t="n">
        <f aca="false">U86+W86*1+X86*2+Y86*5+Z86*10+AA86*10+AB86*3</f>
        <v>8.26</v>
      </c>
      <c r="AD86" s="225" t="n">
        <v>21.88</v>
      </c>
      <c r="AE86" s="182"/>
      <c r="AF86" s="182" t="n">
        <v>8</v>
      </c>
      <c r="AG86" s="182"/>
      <c r="AH86" s="182"/>
      <c r="AI86" s="182"/>
      <c r="AJ86" s="182"/>
      <c r="AK86" s="182" t="n">
        <v>1</v>
      </c>
      <c r="AL86" s="182"/>
      <c r="AM86" s="51" t="n">
        <f aca="false">AD86+AG86*1+AH86*2+AI86*5+AJ86*10+AK86*10+AL86*3</f>
        <v>31.88</v>
      </c>
      <c r="AN86" s="37"/>
      <c r="AO86" s="52" t="n">
        <f aca="false">$AO$84/K86</f>
        <v>0.380873410724157</v>
      </c>
      <c r="AP86" s="53" t="n">
        <f aca="false">$AP$84/T86</f>
        <v>0.368029739776952</v>
      </c>
      <c r="AQ86" s="58" t="n">
        <f aca="false">$AQ$84/AC86</f>
        <v>0.527845036319613</v>
      </c>
      <c r="AR86" s="58" t="n">
        <f aca="false">$AR$84/AM86</f>
        <v>0.30771643663739</v>
      </c>
      <c r="AS86" s="226" t="n">
        <f aca="false">(SUM(AO86:AR86))</f>
        <v>1.58446462345811</v>
      </c>
      <c r="AT86" s="55" t="n">
        <f aca="false">($AT$84*AS86)</f>
        <v>0.46389816539068</v>
      </c>
      <c r="AU86" s="227" t="n">
        <f aca="false">(RANK(AT86,$AT$85:$AT$93))</f>
        <v>9</v>
      </c>
      <c r="AW86" s="228" t="n">
        <f aca="false">K86+T86+AC86+AM86</f>
        <v>85.13</v>
      </c>
    </row>
    <row r="87" customFormat="false" ht="12.75" hidden="false" customHeight="false" outlineLevel="0" collapsed="false">
      <c r="A87" s="46" t="n">
        <v>3</v>
      </c>
      <c r="B87" s="56" t="s">
        <v>39</v>
      </c>
      <c r="C87" s="175" t="n">
        <v>6.89</v>
      </c>
      <c r="D87" s="176" t="n">
        <v>10</v>
      </c>
      <c r="E87" s="176"/>
      <c r="F87" s="176"/>
      <c r="G87" s="176"/>
      <c r="H87" s="176"/>
      <c r="I87" s="176"/>
      <c r="J87" s="176"/>
      <c r="K87" s="57" t="n">
        <f aca="false">C87+E87*1+F87*2+G87*5+H87*10+I87*10+J87*3</f>
        <v>6.89</v>
      </c>
      <c r="L87" s="177" t="n">
        <v>7.91</v>
      </c>
      <c r="M87" s="178" t="n">
        <v>8</v>
      </c>
      <c r="N87" s="178" t="n">
        <v>1</v>
      </c>
      <c r="O87" s="178" t="n">
        <v>1</v>
      </c>
      <c r="P87" s="178"/>
      <c r="Q87" s="178"/>
      <c r="R87" s="178"/>
      <c r="S87" s="178"/>
      <c r="T87" s="49" t="n">
        <f aca="false">L87+N87*1+O87*2+P87*5+Q87*10+R87*10+S87*3</f>
        <v>10.91</v>
      </c>
      <c r="U87" s="224" t="n">
        <v>5.72</v>
      </c>
      <c r="V87" s="180" t="n">
        <v>6</v>
      </c>
      <c r="W87" s="180" t="n">
        <v>2</v>
      </c>
      <c r="X87" s="180"/>
      <c r="Y87" s="180"/>
      <c r="Z87" s="180"/>
      <c r="AA87" s="180"/>
      <c r="AB87" s="180"/>
      <c r="AC87" s="50" t="n">
        <f aca="false">U87+W87*1+X87*2+Y87*5+Z87*10+AA87*10+AB87*3</f>
        <v>7.72</v>
      </c>
      <c r="AD87" s="225" t="n">
        <v>9.41</v>
      </c>
      <c r="AE87" s="182"/>
      <c r="AF87" s="182" t="n">
        <v>7</v>
      </c>
      <c r="AG87" s="182"/>
      <c r="AH87" s="182" t="n">
        <v>1</v>
      </c>
      <c r="AI87" s="182"/>
      <c r="AJ87" s="182"/>
      <c r="AK87" s="182"/>
      <c r="AL87" s="182"/>
      <c r="AM87" s="51" t="n">
        <f aca="false">AD87+AG87*1+AH87*2+AI87*5+AJ87*10+AK87*10+AL87*3</f>
        <v>11.41</v>
      </c>
      <c r="AN87" s="37"/>
      <c r="AO87" s="52" t="n">
        <f aca="false">$AO$84/K87</f>
        <v>1</v>
      </c>
      <c r="AP87" s="53" t="n">
        <f aca="false">$AP$84/T87</f>
        <v>0.907424381301558</v>
      </c>
      <c r="AQ87" s="53" t="n">
        <f aca="false">$AQ$84/AC87</f>
        <v>0.564766839378238</v>
      </c>
      <c r="AR87" s="53" t="n">
        <f aca="false">$AR$84/AM87</f>
        <v>0.85977212971078</v>
      </c>
      <c r="AS87" s="226" t="n">
        <f aca="false">(SUM(AO87:AR87))</f>
        <v>3.33196335039058</v>
      </c>
      <c r="AT87" s="55" t="n">
        <f aca="false">($AT$84*AS87)</f>
        <v>0.97552931287395</v>
      </c>
      <c r="AU87" s="227" t="n">
        <f aca="false">(RANK(AT87,$AT$85:$AT$93))</f>
        <v>2</v>
      </c>
      <c r="AW87" s="228" t="n">
        <f aca="false">K87+T87+AC87+AM87</f>
        <v>36.93</v>
      </c>
    </row>
    <row r="88" customFormat="false" ht="12.75" hidden="false" customHeight="false" outlineLevel="0" collapsed="false">
      <c r="A88" s="46" t="n">
        <v>4</v>
      </c>
      <c r="B88" s="87" t="s">
        <v>47</v>
      </c>
      <c r="C88" s="175" t="n">
        <v>8.51</v>
      </c>
      <c r="D88" s="176" t="n">
        <v>10</v>
      </c>
      <c r="E88" s="176"/>
      <c r="F88" s="176"/>
      <c r="G88" s="176"/>
      <c r="H88" s="176"/>
      <c r="I88" s="176"/>
      <c r="J88" s="176"/>
      <c r="K88" s="57" t="n">
        <f aca="false">C88+E88*1+F88*2+G88*5+H88*10+I88*10+J88*3</f>
        <v>8.51</v>
      </c>
      <c r="L88" s="177" t="n">
        <v>11.24</v>
      </c>
      <c r="M88" s="178" t="n">
        <v>6</v>
      </c>
      <c r="N88" s="178" t="n">
        <v>2</v>
      </c>
      <c r="O88" s="178" t="n">
        <v>1</v>
      </c>
      <c r="P88" s="178" t="n">
        <v>1</v>
      </c>
      <c r="Q88" s="178"/>
      <c r="R88" s="178"/>
      <c r="S88" s="178"/>
      <c r="T88" s="49" t="n">
        <f aca="false">L88+N88*1+O88*2+P88*5+Q88*10+R88*10+S88*3</f>
        <v>20.24</v>
      </c>
      <c r="U88" s="224" t="n">
        <v>6.47</v>
      </c>
      <c r="V88" s="180" t="n">
        <v>5</v>
      </c>
      <c r="W88" s="180" t="n">
        <v>2</v>
      </c>
      <c r="X88" s="180" t="n">
        <v>1</v>
      </c>
      <c r="Y88" s="180"/>
      <c r="Z88" s="180"/>
      <c r="AA88" s="180"/>
      <c r="AB88" s="180"/>
      <c r="AC88" s="50" t="n">
        <f aca="false">U88+W88*1+X88*2+Y88*5+Z88*10+AA88*10+AB88*3</f>
        <v>10.47</v>
      </c>
      <c r="AD88" s="225" t="n">
        <v>10.14</v>
      </c>
      <c r="AE88" s="182"/>
      <c r="AF88" s="182" t="n">
        <v>7</v>
      </c>
      <c r="AG88" s="182" t="n">
        <v>1</v>
      </c>
      <c r="AH88" s="182"/>
      <c r="AI88" s="182"/>
      <c r="AJ88" s="182"/>
      <c r="AK88" s="182"/>
      <c r="AL88" s="182"/>
      <c r="AM88" s="51" t="n">
        <f aca="false">AD88+AG88*1+AH88*2+AI88*5+AJ88*10+AK88*10+AL88*3</f>
        <v>11.14</v>
      </c>
      <c r="AN88" s="37"/>
      <c r="AO88" s="52" t="n">
        <f aca="false">$AO$84/K88</f>
        <v>0.809635722679201</v>
      </c>
      <c r="AP88" s="53" t="n">
        <f aca="false">$AP$84/T88</f>
        <v>0.489130434782609</v>
      </c>
      <c r="AQ88" s="53" t="n">
        <f aca="false">$AQ$84/AC88</f>
        <v>0.416427889207259</v>
      </c>
      <c r="AR88" s="53" t="n">
        <f aca="false">$AR$84/AM88</f>
        <v>0.880610412926391</v>
      </c>
      <c r="AS88" s="226" t="n">
        <f aca="false">(SUM(AO88:AR88))</f>
        <v>2.59580445959546</v>
      </c>
      <c r="AT88" s="55" t="n">
        <f aca="false">($AT$84*AS88)</f>
        <v>0.759997357272089</v>
      </c>
      <c r="AU88" s="227" t="n">
        <f aca="false">(RANK(AT88,$AT$85:$AT$93))</f>
        <v>6</v>
      </c>
      <c r="AW88" s="228" t="n">
        <f aca="false">K88+T88+AC88+AM88</f>
        <v>50.36</v>
      </c>
    </row>
    <row r="89" customFormat="false" ht="12.75" hidden="false" customHeight="false" outlineLevel="0" collapsed="false">
      <c r="A89" s="46" t="n">
        <v>5</v>
      </c>
      <c r="B89" s="87" t="s">
        <v>43</v>
      </c>
      <c r="C89" s="175" t="n">
        <v>9.52</v>
      </c>
      <c r="D89" s="176" t="n">
        <v>9</v>
      </c>
      <c r="E89" s="176" t="n">
        <v>1</v>
      </c>
      <c r="F89" s="176"/>
      <c r="G89" s="176"/>
      <c r="H89" s="176"/>
      <c r="I89" s="176"/>
      <c r="J89" s="176"/>
      <c r="K89" s="57" t="n">
        <f aca="false">C89+E89*1+F89*2+G89*5+H89*10+I89*10+J89*3</f>
        <v>10.52</v>
      </c>
      <c r="L89" s="177" t="n">
        <v>11.39</v>
      </c>
      <c r="M89" s="178" t="n">
        <v>9</v>
      </c>
      <c r="N89" s="178" t="n">
        <v>1</v>
      </c>
      <c r="O89" s="178"/>
      <c r="P89" s="178"/>
      <c r="Q89" s="178"/>
      <c r="R89" s="178"/>
      <c r="S89" s="178"/>
      <c r="T89" s="49" t="n">
        <f aca="false">L89+N89*1+O89*2+P89*5+Q89*10+R89*10+S89*3</f>
        <v>12.39</v>
      </c>
      <c r="U89" s="224" t="n">
        <v>6.76</v>
      </c>
      <c r="V89" s="180" t="n">
        <v>8</v>
      </c>
      <c r="W89" s="180"/>
      <c r="X89" s="180"/>
      <c r="Y89" s="180"/>
      <c r="Z89" s="180"/>
      <c r="AA89" s="180"/>
      <c r="AB89" s="180"/>
      <c r="AC89" s="50" t="n">
        <f aca="false">U89+W89*1+X89*2+Y89*5+Z89*10+AA89*10+AB89*3</f>
        <v>6.76</v>
      </c>
      <c r="AD89" s="225" t="n">
        <v>13.18</v>
      </c>
      <c r="AE89" s="182"/>
      <c r="AF89" s="182" t="n">
        <v>7</v>
      </c>
      <c r="AG89" s="182" t="n">
        <v>1</v>
      </c>
      <c r="AH89" s="182"/>
      <c r="AI89" s="182"/>
      <c r="AJ89" s="182"/>
      <c r="AK89" s="182"/>
      <c r="AL89" s="182"/>
      <c r="AM89" s="51" t="n">
        <f aca="false">AD89+AG89*1+AH89*2+AI89*5+AJ89*10+AK89*10+AL89*3</f>
        <v>14.18</v>
      </c>
      <c r="AN89" s="37"/>
      <c r="AO89" s="52" t="n">
        <f aca="false">$AO$84/K89</f>
        <v>0.654942965779468</v>
      </c>
      <c r="AP89" s="53" t="n">
        <f aca="false">$AP$84/T89</f>
        <v>0.799031476997579</v>
      </c>
      <c r="AQ89" s="53" t="n">
        <f aca="false">$AQ$84/AC89</f>
        <v>0.644970414201184</v>
      </c>
      <c r="AR89" s="53" t="n">
        <f aca="false">$AR$84/AM89</f>
        <v>0.691819464033851</v>
      </c>
      <c r="AS89" s="226" t="n">
        <f aca="false">(SUM(AO89:AR89))</f>
        <v>2.79076432101208</v>
      </c>
      <c r="AT89" s="55" t="n">
        <f aca="false">($AT$84*AS89)</f>
        <v>0.817077534826702</v>
      </c>
      <c r="AU89" s="227" t="n">
        <f aca="false">(RANK(AT89,$AT$85:$AT$93))</f>
        <v>4</v>
      </c>
      <c r="AW89" s="228" t="n">
        <f aca="false">K89+T89+AC89+AM89</f>
        <v>43.85</v>
      </c>
    </row>
    <row r="90" customFormat="false" ht="12.75" hidden="false" customHeight="false" outlineLevel="0" collapsed="false">
      <c r="A90" s="46" t="n">
        <v>6</v>
      </c>
      <c r="B90" s="87" t="s">
        <v>41</v>
      </c>
      <c r="C90" s="175" t="n">
        <v>7.8</v>
      </c>
      <c r="D90" s="176" t="n">
        <v>10</v>
      </c>
      <c r="E90" s="176"/>
      <c r="F90" s="176"/>
      <c r="G90" s="176"/>
      <c r="H90" s="176"/>
      <c r="I90" s="176"/>
      <c r="J90" s="176"/>
      <c r="K90" s="57" t="n">
        <f aca="false">C90+E90*1+F90*2+G90*5+H90*10+I90*10+J90*3</f>
        <v>7.8</v>
      </c>
      <c r="L90" s="177" t="n">
        <v>7.48</v>
      </c>
      <c r="M90" s="178" t="n">
        <v>8</v>
      </c>
      <c r="N90" s="178" t="n">
        <v>1</v>
      </c>
      <c r="O90" s="178"/>
      <c r="P90" s="178" t="n">
        <v>1</v>
      </c>
      <c r="Q90" s="178"/>
      <c r="R90" s="178"/>
      <c r="S90" s="178"/>
      <c r="T90" s="49" t="n">
        <f aca="false">L90+N90*1+O90*2+P90*5+Q90*10+R90*10+S90*3</f>
        <v>13.48</v>
      </c>
      <c r="U90" s="224" t="n">
        <v>6.43</v>
      </c>
      <c r="V90" s="180" t="n">
        <v>8</v>
      </c>
      <c r="W90" s="180"/>
      <c r="X90" s="180"/>
      <c r="Y90" s="180"/>
      <c r="Z90" s="180"/>
      <c r="AA90" s="180"/>
      <c r="AB90" s="180"/>
      <c r="AC90" s="50" t="n">
        <f aca="false">U90+W90*1+X90*2+Y90*5+Z90*10+AA90*10+AB90*3</f>
        <v>6.43</v>
      </c>
      <c r="AD90" s="225" t="n">
        <v>9.81</v>
      </c>
      <c r="AE90" s="182"/>
      <c r="AF90" s="182" t="n">
        <v>8</v>
      </c>
      <c r="AG90" s="182"/>
      <c r="AH90" s="182"/>
      <c r="AI90" s="182"/>
      <c r="AJ90" s="182"/>
      <c r="AK90" s="182"/>
      <c r="AL90" s="182"/>
      <c r="AM90" s="51" t="n">
        <f aca="false">AD90+AG90*1+AH90*2+AI90*5+AJ90*10+AK90*10+AL90*3</f>
        <v>9.81</v>
      </c>
      <c r="AN90" s="37"/>
      <c r="AO90" s="52" t="n">
        <f aca="false">$AO$84/K90</f>
        <v>0.883333333333333</v>
      </c>
      <c r="AP90" s="53" t="n">
        <f aca="false">$AP$84/T90</f>
        <v>0.734421364985163</v>
      </c>
      <c r="AQ90" s="53" t="n">
        <f aca="false">$AQ$84/AC90</f>
        <v>0.678071539657854</v>
      </c>
      <c r="AR90" s="53" t="n">
        <f aca="false">$AR$84/AM90</f>
        <v>1</v>
      </c>
      <c r="AS90" s="226" t="n">
        <f aca="false">(SUM(AO90:AR90))</f>
        <v>3.29582623797635</v>
      </c>
      <c r="AT90" s="55" t="n">
        <f aca="false">($AT$84*AS90)</f>
        <v>0.964949120736313</v>
      </c>
      <c r="AU90" s="227" t="n">
        <f aca="false">(RANK(AT90,$AT$85:$AT$93))</f>
        <v>3</v>
      </c>
      <c r="AW90" s="228" t="n">
        <f aca="false">K90+T90+AC90+AM90</f>
        <v>37.52</v>
      </c>
    </row>
    <row r="91" customFormat="false" ht="12.75" hidden="false" customHeight="false" outlineLevel="0" collapsed="false">
      <c r="A91" s="46" t="n">
        <v>7</v>
      </c>
      <c r="B91" s="87" t="s">
        <v>49</v>
      </c>
      <c r="C91" s="175" t="n">
        <v>17.45</v>
      </c>
      <c r="D91" s="176" t="n">
        <v>10</v>
      </c>
      <c r="E91" s="176"/>
      <c r="F91" s="176"/>
      <c r="G91" s="176"/>
      <c r="H91" s="176"/>
      <c r="I91" s="176"/>
      <c r="J91" s="176"/>
      <c r="K91" s="57" t="n">
        <f aca="false">C91+E91*1+F91*2+G91*5+H91*10+I91*10+J91*3</f>
        <v>17.45</v>
      </c>
      <c r="L91" s="177" t="n">
        <v>15.8</v>
      </c>
      <c r="M91" s="178" t="n">
        <v>3</v>
      </c>
      <c r="N91" s="178" t="n">
        <v>1</v>
      </c>
      <c r="O91" s="178" t="n">
        <v>3</v>
      </c>
      <c r="P91" s="178" t="n">
        <v>3</v>
      </c>
      <c r="Q91" s="178"/>
      <c r="R91" s="178"/>
      <c r="S91" s="178"/>
      <c r="T91" s="49" t="n">
        <f aca="false">L91+N91*1+O91*2+P91*5+Q91*10+R91*10+S91*3</f>
        <v>37.8</v>
      </c>
      <c r="U91" s="224" t="n">
        <v>6.24</v>
      </c>
      <c r="V91" s="180" t="n">
        <v>8</v>
      </c>
      <c r="W91" s="180"/>
      <c r="X91" s="180"/>
      <c r="Y91" s="180"/>
      <c r="Z91" s="180"/>
      <c r="AA91" s="180"/>
      <c r="AB91" s="180"/>
      <c r="AC91" s="50" t="n">
        <f aca="false">U91+W91*1+X91*2+Y91*5+Z91*10+AA91*10+AB91*3</f>
        <v>6.24</v>
      </c>
      <c r="AD91" s="225" t="n">
        <v>10.66</v>
      </c>
      <c r="AE91" s="182"/>
      <c r="AF91" s="182" t="n">
        <v>7</v>
      </c>
      <c r="AG91" s="182" t="n">
        <v>1</v>
      </c>
      <c r="AH91" s="182"/>
      <c r="AI91" s="182"/>
      <c r="AJ91" s="182"/>
      <c r="AK91" s="182"/>
      <c r="AL91" s="182"/>
      <c r="AM91" s="51" t="n">
        <f aca="false">AD91+AG91*1+AH91*2+AI91*5+AJ91*10+AK91*10+AL91*3</f>
        <v>11.66</v>
      </c>
      <c r="AN91" s="37"/>
      <c r="AO91" s="52" t="n">
        <f aca="false">$AO$84/K91</f>
        <v>0.394842406876791</v>
      </c>
      <c r="AP91" s="53" t="n">
        <f aca="false">$AP$84/T91</f>
        <v>0.261904761904762</v>
      </c>
      <c r="AQ91" s="53" t="n">
        <f aca="false">$AQ$84/AC91</f>
        <v>0.698717948717949</v>
      </c>
      <c r="AR91" s="53" t="n">
        <f aca="false">$AR$84/AM91</f>
        <v>0.841337907375643</v>
      </c>
      <c r="AS91" s="226" t="n">
        <f aca="false">(SUM(AO91:AR91))</f>
        <v>2.19680302487514</v>
      </c>
      <c r="AT91" s="55" t="n">
        <f aca="false">($AT$84*AS91)</f>
        <v>0.64317806650684</v>
      </c>
      <c r="AU91" s="227" t="n">
        <f aca="false">(RANK(AT91,$AT$85:$AT$93))</f>
        <v>7</v>
      </c>
      <c r="AW91" s="228"/>
    </row>
    <row r="92" customFormat="false" ht="12.75" hidden="false" customHeight="false" outlineLevel="0" collapsed="false">
      <c r="A92" s="46" t="n">
        <v>8</v>
      </c>
      <c r="B92" s="87" t="s">
        <v>51</v>
      </c>
      <c r="C92" s="175" t="n">
        <v>11.22</v>
      </c>
      <c r="D92" s="176" t="n">
        <v>9</v>
      </c>
      <c r="E92" s="176" t="n">
        <v>1</v>
      </c>
      <c r="F92" s="176"/>
      <c r="G92" s="176"/>
      <c r="H92" s="176"/>
      <c r="I92" s="176"/>
      <c r="J92" s="176"/>
      <c r="K92" s="57" t="n">
        <f aca="false">C92+E92*1+F92*2+G92*5+H92*10+I92*10+J92*3</f>
        <v>12.22</v>
      </c>
      <c r="L92" s="177" t="n">
        <v>8.3</v>
      </c>
      <c r="M92" s="178" t="n">
        <v>6</v>
      </c>
      <c r="N92" s="178" t="n">
        <v>3</v>
      </c>
      <c r="O92" s="178"/>
      <c r="P92" s="178" t="n">
        <v>1</v>
      </c>
      <c r="Q92" s="178"/>
      <c r="R92" s="178"/>
      <c r="S92" s="178"/>
      <c r="T92" s="49" t="n">
        <f aca="false">L92+N92*1+O92*2+P92*5+Q92*10+R92*10+S92*3</f>
        <v>16.3</v>
      </c>
      <c r="U92" s="224" t="n">
        <v>6.7</v>
      </c>
      <c r="V92" s="180" t="n">
        <v>3</v>
      </c>
      <c r="W92" s="180" t="n">
        <v>5</v>
      </c>
      <c r="X92" s="180"/>
      <c r="Y92" s="180"/>
      <c r="Z92" s="180"/>
      <c r="AA92" s="180"/>
      <c r="AB92" s="180"/>
      <c r="AC92" s="50" t="n">
        <f aca="false">U92+W92*1+X92*2+Y92*5+Z92*10+AA92*10+AB92*3</f>
        <v>11.7</v>
      </c>
      <c r="AD92" s="225" t="n">
        <v>12.35</v>
      </c>
      <c r="AE92" s="182"/>
      <c r="AF92" s="182" t="n">
        <v>7</v>
      </c>
      <c r="AG92" s="182" t="n">
        <v>1</v>
      </c>
      <c r="AH92" s="182"/>
      <c r="AI92" s="182"/>
      <c r="AJ92" s="182"/>
      <c r="AK92" s="182"/>
      <c r="AL92" s="182" t="n">
        <v>2</v>
      </c>
      <c r="AM92" s="51" t="n">
        <f aca="false">AD92+AG92*1+AH92*2+AI92*5+AJ92*10+AK92*10+AL92*3</f>
        <v>19.35</v>
      </c>
      <c r="AN92" s="37"/>
      <c r="AO92" s="52" t="n">
        <f aca="false">$AO$84/K92</f>
        <v>0.563829787234043</v>
      </c>
      <c r="AP92" s="53" t="n">
        <f aca="false">$AP$84/T92</f>
        <v>0.607361963190184</v>
      </c>
      <c r="AQ92" s="58" t="n">
        <f aca="false">$AQ$84/AC92</f>
        <v>0.372649572649573</v>
      </c>
      <c r="AR92" s="58" t="n">
        <f aca="false">$AR$84/AM92</f>
        <v>0.506976744186047</v>
      </c>
      <c r="AS92" s="226" t="n">
        <f aca="false">(SUM(AO92:AR92))</f>
        <v>2.05081806725985</v>
      </c>
      <c r="AT92" s="55" t="n">
        <f aca="false">($AT$84*AS92)</f>
        <v>0.600436718413773</v>
      </c>
      <c r="AU92" s="227" t="n">
        <f aca="false">(RANK(AT92,$AT$85:$AT$93))</f>
        <v>8</v>
      </c>
      <c r="AW92" s="228" t="n">
        <f aca="false">K92+T92+AC92+AM92</f>
        <v>59.57</v>
      </c>
    </row>
    <row r="93" customFormat="false" ht="13.5" hidden="false" customHeight="false" outlineLevel="0" collapsed="false">
      <c r="A93" s="64" t="n">
        <v>9</v>
      </c>
      <c r="B93" s="239" t="s">
        <v>37</v>
      </c>
      <c r="C93" s="207" t="n">
        <v>6.85</v>
      </c>
      <c r="D93" s="208" t="n">
        <v>9</v>
      </c>
      <c r="E93" s="208"/>
      <c r="F93" s="208" t="n">
        <v>1</v>
      </c>
      <c r="G93" s="208"/>
      <c r="H93" s="208"/>
      <c r="I93" s="208"/>
      <c r="J93" s="208"/>
      <c r="K93" s="93" t="n">
        <f aca="false">C93+E93*1+F93*2+G93*5+H93*10+I93*10+J93*3</f>
        <v>8.85</v>
      </c>
      <c r="L93" s="209" t="n">
        <v>9.9</v>
      </c>
      <c r="M93" s="210" t="n">
        <v>10</v>
      </c>
      <c r="N93" s="210"/>
      <c r="O93" s="210"/>
      <c r="P93" s="210"/>
      <c r="Q93" s="210"/>
      <c r="R93" s="210"/>
      <c r="S93" s="210"/>
      <c r="T93" s="94" t="n">
        <f aca="false">L93+N93*1+O93*2+P93*5+Q93*10+R93*10+S93*3</f>
        <v>9.9</v>
      </c>
      <c r="U93" s="240" t="n">
        <v>4.36</v>
      </c>
      <c r="V93" s="212" t="n">
        <v>8</v>
      </c>
      <c r="W93" s="212"/>
      <c r="X93" s="212"/>
      <c r="Y93" s="212"/>
      <c r="Z93" s="212"/>
      <c r="AA93" s="212"/>
      <c r="AB93" s="212"/>
      <c r="AC93" s="95" t="n">
        <f aca="false">U93+W93*1+X93*2+Y93*5+Z93*10+AA93*10+AB93*3</f>
        <v>4.36</v>
      </c>
      <c r="AD93" s="241" t="n">
        <v>7.4</v>
      </c>
      <c r="AE93" s="214"/>
      <c r="AF93" s="214" t="n">
        <v>6</v>
      </c>
      <c r="AG93" s="214" t="n">
        <v>2</v>
      </c>
      <c r="AH93" s="214"/>
      <c r="AI93" s="214"/>
      <c r="AJ93" s="214"/>
      <c r="AK93" s="214"/>
      <c r="AL93" s="214" t="n">
        <v>2</v>
      </c>
      <c r="AM93" s="96" t="n">
        <f aca="false">AD93+AG93*1+AH93*2+AI93*5+AJ93*10+AK93*10+AL93*3</f>
        <v>15.4</v>
      </c>
      <c r="AN93" s="37"/>
      <c r="AO93" s="97" t="n">
        <f aca="false">$AO$84/K93</f>
        <v>0.778531073446328</v>
      </c>
      <c r="AP93" s="98" t="n">
        <f aca="false">$AP$84/T93</f>
        <v>1</v>
      </c>
      <c r="AQ93" s="98" t="n">
        <f aca="false">$AQ$84/AC93</f>
        <v>1</v>
      </c>
      <c r="AR93" s="98" t="n">
        <f aca="false">$AR$84/AM93</f>
        <v>0.637012987012987</v>
      </c>
      <c r="AS93" s="242" t="n">
        <f aca="false">(SUM(AO93:AR93))</f>
        <v>3.41554406045931</v>
      </c>
      <c r="AT93" s="101" t="n">
        <f aca="false">($AT$84*AS93)</f>
        <v>1</v>
      </c>
      <c r="AU93" s="243" t="n">
        <f aca="false">(RANK(AT93,$AT$85:$AT$93))</f>
        <v>1</v>
      </c>
      <c r="AW93" s="244" t="n">
        <f aca="false">K93+T93+AC93+AM93</f>
        <v>38.51</v>
      </c>
    </row>
    <row r="94" customFormat="false" ht="12.75" hidden="false" customHeight="false" outlineLevel="0" collapsed="false">
      <c r="AN94" s="80"/>
    </row>
    <row r="95" customFormat="false" ht="12.75" hidden="false" customHeight="false" outlineLevel="0" collapsed="false">
      <c r="AN95" s="80"/>
    </row>
    <row r="96" customFormat="false" ht="12.75" hidden="false" customHeight="false" outlineLevel="0" collapsed="false">
      <c r="AN96" s="80"/>
    </row>
    <row r="97" customFormat="false" ht="12.75" hidden="false" customHeight="false" outlineLevel="0" collapsed="false">
      <c r="AN97" s="80"/>
    </row>
    <row r="98" customFormat="false" ht="12.75" hidden="false" customHeight="false" outlineLevel="0" collapsed="false">
      <c r="AN98" s="80"/>
    </row>
    <row r="99" customFormat="false" ht="12.75" hidden="false" customHeight="false" outlineLevel="0" collapsed="false">
      <c r="AN99" s="80"/>
    </row>
  </sheetData>
  <mergeCells count="17">
    <mergeCell ref="C1:K1"/>
    <mergeCell ref="L1:T1"/>
    <mergeCell ref="U1:AC1"/>
    <mergeCell ref="AD1:AM1"/>
    <mergeCell ref="AO3:AR3"/>
    <mergeCell ref="C4:K4"/>
    <mergeCell ref="L4:T4"/>
    <mergeCell ref="U4:AC4"/>
    <mergeCell ref="AD4:AM4"/>
    <mergeCell ref="C71:K71"/>
    <mergeCell ref="L71:T71"/>
    <mergeCell ref="U71:AC71"/>
    <mergeCell ref="AD71:AM71"/>
    <mergeCell ref="C83:K83"/>
    <mergeCell ref="L83:T83"/>
    <mergeCell ref="U83:AC83"/>
    <mergeCell ref="AD83:AM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85"/>
    <col collapsed="false" customWidth="true" hidden="false" outlineLevel="0" max="3" min="3" style="0" width="6.13"/>
    <col collapsed="false" customWidth="true" hidden="false" outlineLevel="0" max="4" min="4" style="0" width="3.56"/>
    <col collapsed="false" customWidth="true" hidden="true" outlineLevel="0" max="5" min="5" style="0" width="2.99"/>
    <col collapsed="false" customWidth="true" hidden="true" outlineLevel="0" max="7" min="6" style="0" width="2.28"/>
    <col collapsed="false" customWidth="true" hidden="true" outlineLevel="0" max="8" min="8" style="0" width="4.14"/>
    <col collapsed="false" customWidth="true" hidden="false" outlineLevel="0" max="9" min="9" style="0" width="4.41"/>
    <col collapsed="false" customWidth="true" hidden="true" outlineLevel="0" max="10" min="10" style="0" width="5.13"/>
    <col collapsed="false" customWidth="true" hidden="false" outlineLevel="0" max="11" min="11" style="129" width="6.28"/>
    <col collapsed="false" customWidth="true" hidden="false" outlineLevel="0" max="12" min="12" style="0" width="11.42"/>
    <col collapsed="false" customWidth="true" hidden="false" outlineLevel="0" max="13" min="13" style="0" width="5.99"/>
    <col collapsed="false" customWidth="true" hidden="false" outlineLevel="0" max="14" min="14" style="0" width="3.56"/>
    <col collapsed="false" customWidth="true" hidden="true" outlineLevel="0" max="17" min="15" style="0" width="2.28"/>
    <col collapsed="false" customWidth="true" hidden="true" outlineLevel="0" max="18" min="18" style="0" width="4.14"/>
    <col collapsed="false" customWidth="true" hidden="false" outlineLevel="0" max="19" min="19" style="0" width="4.41"/>
    <col collapsed="false" customWidth="true" hidden="true" outlineLevel="0" max="20" min="20" style="0" width="5.13"/>
    <col collapsed="false" customWidth="true" hidden="false" outlineLevel="0" max="21" min="21" style="0" width="6.28"/>
    <col collapsed="false" customWidth="true" hidden="false" outlineLevel="0" max="22" min="22" style="0" width="6.7"/>
    <col collapsed="false" customWidth="true" hidden="false" outlineLevel="0" max="23" min="23" style="0" width="5.41"/>
    <col collapsed="false" customWidth="true" hidden="false" outlineLevel="0" max="24" min="24" style="0" width="3.56"/>
    <col collapsed="false" customWidth="true" hidden="true" outlineLevel="0" max="27" min="25" style="0" width="2.28"/>
    <col collapsed="false" customWidth="true" hidden="true" outlineLevel="0" max="28" min="28" style="0" width="4.14"/>
    <col collapsed="false" customWidth="true" hidden="false" outlineLevel="0" max="29" min="29" style="0" width="4.41"/>
    <col collapsed="false" customWidth="true" hidden="false" outlineLevel="0" max="30" min="30" style="0" width="5.13"/>
    <col collapsed="false" customWidth="true" hidden="false" outlineLevel="0" max="31" min="31" style="0" width="6.28"/>
    <col collapsed="false" customWidth="true" hidden="false" outlineLevel="0" max="32" min="32" style="0" width="6.7"/>
    <col collapsed="false" customWidth="true" hidden="false" outlineLevel="0" max="33" min="33" style="0" width="6.13"/>
    <col collapsed="false" customWidth="true" hidden="false" outlineLevel="0" max="34" min="34" style="0" width="3.56"/>
    <col collapsed="false" customWidth="true" hidden="true" outlineLevel="0" max="37" min="35" style="0" width="2.28"/>
    <col collapsed="false" customWidth="true" hidden="true" outlineLevel="0" max="38" min="38" style="0" width="4.14"/>
    <col collapsed="false" customWidth="true" hidden="false" outlineLevel="0" max="39" min="39" style="0" width="4.41"/>
    <col collapsed="false" customWidth="true" hidden="true" outlineLevel="0" max="40" min="40" style="0" width="5.13"/>
    <col collapsed="false" customWidth="true" hidden="false" outlineLevel="0" max="41" min="41" style="0" width="6.28"/>
    <col collapsed="false" customWidth="true" hidden="false" outlineLevel="0" max="42" min="42" style="0" width="6.7"/>
    <col collapsed="false" customWidth="true" hidden="false" outlineLevel="0" max="43" min="43" style="1" width="3.85"/>
    <col collapsed="false" customWidth="true" hidden="false" outlineLevel="0" max="46" min="44" style="0" width="7.7"/>
    <col collapsed="false" customWidth="true" hidden="false" outlineLevel="0" max="47" min="47" style="0" width="8.41"/>
    <col collapsed="false" customWidth="true" hidden="false" outlineLevel="0" max="48" min="48" style="0" width="11.56"/>
    <col collapsed="false" customWidth="true" hidden="false" outlineLevel="0" max="49" min="49" style="0" width="9.99"/>
    <col collapsed="false" customWidth="true" hidden="false" outlineLevel="0" max="50" min="50" style="0" width="8.7"/>
    <col collapsed="false" customWidth="true" hidden="false" outlineLevel="0" max="51" min="51" style="0" width="2.7"/>
    <col collapsed="false" customWidth="true" hidden="false" outlineLevel="0" max="52" min="52" style="129" width="8.28"/>
  </cols>
  <sheetData>
    <row r="1" customFormat="false" ht="13.5" hidden="false" customHeight="true" outlineLevel="0" collapsed="false">
      <c r="A1" s="130"/>
      <c r="B1" s="82" t="s">
        <v>115</v>
      </c>
      <c r="C1" s="131" t="n">
        <v>1</v>
      </c>
      <c r="D1" s="131"/>
      <c r="E1" s="131"/>
      <c r="F1" s="131"/>
      <c r="G1" s="131"/>
      <c r="H1" s="131"/>
      <c r="I1" s="131"/>
      <c r="J1" s="131"/>
      <c r="K1" s="131"/>
      <c r="L1" s="131"/>
      <c r="M1" s="132" t="n">
        <v>2</v>
      </c>
      <c r="N1" s="132"/>
      <c r="O1" s="132"/>
      <c r="P1" s="132"/>
      <c r="Q1" s="132"/>
      <c r="R1" s="132"/>
      <c r="S1" s="132"/>
      <c r="T1" s="132"/>
      <c r="U1" s="132"/>
      <c r="V1" s="132"/>
      <c r="W1" s="133" t="n">
        <v>3</v>
      </c>
      <c r="X1" s="133"/>
      <c r="Y1" s="133"/>
      <c r="Z1" s="133"/>
      <c r="AA1" s="133"/>
      <c r="AB1" s="133"/>
      <c r="AC1" s="133"/>
      <c r="AD1" s="133"/>
      <c r="AE1" s="133"/>
      <c r="AF1" s="133"/>
      <c r="AG1" s="134" t="n">
        <v>4</v>
      </c>
      <c r="AH1" s="134"/>
      <c r="AI1" s="134"/>
      <c r="AJ1" s="134"/>
      <c r="AK1" s="134"/>
      <c r="AL1" s="134"/>
      <c r="AM1" s="134"/>
      <c r="AN1" s="134"/>
      <c r="AO1" s="134"/>
      <c r="AP1" s="134"/>
      <c r="AQ1" s="8"/>
    </row>
    <row r="2" customFormat="false" ht="13.5" hidden="false" customHeight="false" outlineLevel="0" collapsed="false">
      <c r="A2" s="135" t="s">
        <v>8</v>
      </c>
      <c r="B2" s="136" t="s">
        <v>9</v>
      </c>
      <c r="C2" s="137" t="s">
        <v>116</v>
      </c>
      <c r="D2" s="138" t="s">
        <v>124</v>
      </c>
      <c r="E2" s="138" t="s">
        <v>117</v>
      </c>
      <c r="F2" s="138" t="s">
        <v>118</v>
      </c>
      <c r="G2" s="138" t="s">
        <v>119</v>
      </c>
      <c r="H2" s="138" t="s">
        <v>120</v>
      </c>
      <c r="I2" s="138" t="s">
        <v>121</v>
      </c>
      <c r="J2" s="138" t="s">
        <v>122</v>
      </c>
      <c r="K2" s="138" t="s">
        <v>123</v>
      </c>
      <c r="L2" s="66" t="s">
        <v>10</v>
      </c>
      <c r="M2" s="139" t="s">
        <v>116</v>
      </c>
      <c r="N2" s="140" t="s">
        <v>124</v>
      </c>
      <c r="O2" s="140" t="s">
        <v>117</v>
      </c>
      <c r="P2" s="140" t="s">
        <v>118</v>
      </c>
      <c r="Q2" s="140" t="s">
        <v>119</v>
      </c>
      <c r="R2" s="140" t="s">
        <v>120</v>
      </c>
      <c r="S2" s="140" t="s">
        <v>121</v>
      </c>
      <c r="T2" s="140" t="s">
        <v>122</v>
      </c>
      <c r="U2" s="140" t="s">
        <v>123</v>
      </c>
      <c r="V2" s="67" t="s">
        <v>11</v>
      </c>
      <c r="W2" s="141" t="s">
        <v>116</v>
      </c>
      <c r="X2" s="142" t="s">
        <v>124</v>
      </c>
      <c r="Y2" s="142" t="s">
        <v>117</v>
      </c>
      <c r="Z2" s="142" t="s">
        <v>118</v>
      </c>
      <c r="AA2" s="142" t="s">
        <v>119</v>
      </c>
      <c r="AB2" s="142" t="s">
        <v>120</v>
      </c>
      <c r="AC2" s="142" t="s">
        <v>121</v>
      </c>
      <c r="AD2" s="142" t="s">
        <v>122</v>
      </c>
      <c r="AE2" s="142" t="s">
        <v>123</v>
      </c>
      <c r="AF2" s="68" t="s">
        <v>12</v>
      </c>
      <c r="AG2" s="143" t="s">
        <v>116</v>
      </c>
      <c r="AH2" s="144" t="s">
        <v>124</v>
      </c>
      <c r="AI2" s="144" t="s">
        <v>117</v>
      </c>
      <c r="AJ2" s="144" t="s">
        <v>118</v>
      </c>
      <c r="AK2" s="144" t="s">
        <v>119</v>
      </c>
      <c r="AL2" s="144" t="s">
        <v>120</v>
      </c>
      <c r="AM2" s="144" t="s">
        <v>121</v>
      </c>
      <c r="AN2" s="144" t="s">
        <v>122</v>
      </c>
      <c r="AO2" s="144" t="s">
        <v>123</v>
      </c>
      <c r="AP2" s="69" t="s">
        <v>13</v>
      </c>
      <c r="AQ2" s="22"/>
      <c r="AR2" s="145" t="s">
        <v>1</v>
      </c>
      <c r="AS2" s="145" t="s">
        <v>2</v>
      </c>
      <c r="AT2" s="145" t="s">
        <v>3</v>
      </c>
      <c r="AU2" s="145" t="s">
        <v>4</v>
      </c>
      <c r="AV2" s="145" t="s">
        <v>125</v>
      </c>
      <c r="AW2" s="145" t="s">
        <v>59</v>
      </c>
      <c r="AX2" s="145" t="s">
        <v>126</v>
      </c>
      <c r="AZ2" s="17" t="s">
        <v>127</v>
      </c>
    </row>
    <row r="3" customFormat="false" ht="20.25" hidden="false" customHeight="true" outlineLevel="0" collapsed="false">
      <c r="A3" s="146"/>
      <c r="B3" s="147" t="s">
        <v>128</v>
      </c>
      <c r="AQ3" s="80"/>
      <c r="AR3" s="148" t="s">
        <v>129</v>
      </c>
      <c r="AS3" s="148"/>
      <c r="AT3" s="148"/>
      <c r="AU3" s="148"/>
      <c r="AV3" s="149" t="s">
        <v>125</v>
      </c>
      <c r="AW3" s="149" t="s">
        <v>6</v>
      </c>
      <c r="AX3" s="150" t="s">
        <v>130</v>
      </c>
      <c r="AZ3" s="84"/>
    </row>
    <row r="4" customFormat="false" ht="15" hidden="false" customHeight="true" outlineLevel="0" collapsed="false">
      <c r="A4" s="2"/>
      <c r="B4" s="3" t="s">
        <v>57</v>
      </c>
      <c r="C4" s="131" t="n">
        <v>1</v>
      </c>
      <c r="D4" s="131"/>
      <c r="E4" s="131"/>
      <c r="F4" s="131"/>
      <c r="G4" s="131"/>
      <c r="H4" s="131"/>
      <c r="I4" s="131"/>
      <c r="J4" s="131"/>
      <c r="K4" s="131"/>
      <c r="L4" s="131"/>
      <c r="M4" s="132" t="n">
        <v>2</v>
      </c>
      <c r="N4" s="132"/>
      <c r="O4" s="132"/>
      <c r="P4" s="132"/>
      <c r="Q4" s="132"/>
      <c r="R4" s="132"/>
      <c r="S4" s="132"/>
      <c r="T4" s="132"/>
      <c r="U4" s="132"/>
      <c r="V4" s="132"/>
      <c r="W4" s="133" t="n">
        <v>3</v>
      </c>
      <c r="X4" s="133"/>
      <c r="Y4" s="133"/>
      <c r="Z4" s="133"/>
      <c r="AA4" s="133"/>
      <c r="AB4" s="133"/>
      <c r="AC4" s="133"/>
      <c r="AD4" s="133"/>
      <c r="AE4" s="133"/>
      <c r="AF4" s="133"/>
      <c r="AG4" s="134" t="n">
        <v>4</v>
      </c>
      <c r="AH4" s="134"/>
      <c r="AI4" s="134"/>
      <c r="AJ4" s="134"/>
      <c r="AK4" s="134"/>
      <c r="AL4" s="134"/>
      <c r="AM4" s="134"/>
      <c r="AN4" s="134"/>
      <c r="AO4" s="134"/>
      <c r="AP4" s="134"/>
      <c r="AQ4" s="8"/>
      <c r="AR4" s="9" t="s">
        <v>1</v>
      </c>
      <c r="AS4" s="10" t="s">
        <v>2</v>
      </c>
      <c r="AT4" s="10" t="s">
        <v>3</v>
      </c>
      <c r="AU4" s="10" t="s">
        <v>4</v>
      </c>
      <c r="AV4" s="151" t="s">
        <v>58</v>
      </c>
      <c r="AW4" s="15" t="s">
        <v>59</v>
      </c>
      <c r="AX4" s="13" t="s">
        <v>126</v>
      </c>
      <c r="AZ4" s="152" t="s">
        <v>131</v>
      </c>
    </row>
    <row r="5" customFormat="false" ht="13.5" hidden="false" customHeight="true" outlineLevel="0" collapsed="false">
      <c r="A5" s="16" t="s">
        <v>8</v>
      </c>
      <c r="B5" s="17" t="s">
        <v>9</v>
      </c>
      <c r="C5" s="153" t="s">
        <v>116</v>
      </c>
      <c r="D5" s="154" t="s">
        <v>124</v>
      </c>
      <c r="E5" s="154" t="s">
        <v>117</v>
      </c>
      <c r="F5" s="154" t="s">
        <v>118</v>
      </c>
      <c r="G5" s="154" t="s">
        <v>119</v>
      </c>
      <c r="H5" s="154" t="s">
        <v>120</v>
      </c>
      <c r="I5" s="154" t="s">
        <v>121</v>
      </c>
      <c r="J5" s="154" t="s">
        <v>122</v>
      </c>
      <c r="K5" s="154" t="s">
        <v>123</v>
      </c>
      <c r="L5" s="18" t="s">
        <v>10</v>
      </c>
      <c r="M5" s="155" t="s">
        <v>116</v>
      </c>
      <c r="N5" s="156" t="s">
        <v>124</v>
      </c>
      <c r="O5" s="156" t="s">
        <v>117</v>
      </c>
      <c r="P5" s="156" t="s">
        <v>118</v>
      </c>
      <c r="Q5" s="156" t="s">
        <v>119</v>
      </c>
      <c r="R5" s="156" t="s">
        <v>120</v>
      </c>
      <c r="S5" s="156" t="s">
        <v>121</v>
      </c>
      <c r="T5" s="156" t="s">
        <v>122</v>
      </c>
      <c r="U5" s="156" t="s">
        <v>123</v>
      </c>
      <c r="V5" s="19" t="s">
        <v>11</v>
      </c>
      <c r="W5" s="157" t="s">
        <v>116</v>
      </c>
      <c r="X5" s="158" t="s">
        <v>124</v>
      </c>
      <c r="Y5" s="158" t="s">
        <v>117</v>
      </c>
      <c r="Z5" s="158" t="s">
        <v>118</v>
      </c>
      <c r="AA5" s="158" t="s">
        <v>119</v>
      </c>
      <c r="AB5" s="158" t="s">
        <v>120</v>
      </c>
      <c r="AC5" s="158" t="s">
        <v>121</v>
      </c>
      <c r="AD5" s="158" t="s">
        <v>122</v>
      </c>
      <c r="AE5" s="158" t="s">
        <v>123</v>
      </c>
      <c r="AF5" s="20" t="s">
        <v>12</v>
      </c>
      <c r="AG5" s="159" t="s">
        <v>116</v>
      </c>
      <c r="AH5" s="160" t="s">
        <v>124</v>
      </c>
      <c r="AI5" s="160" t="s">
        <v>117</v>
      </c>
      <c r="AJ5" s="160" t="s">
        <v>118</v>
      </c>
      <c r="AK5" s="160" t="s">
        <v>119</v>
      </c>
      <c r="AL5" s="160" t="s">
        <v>120</v>
      </c>
      <c r="AM5" s="160" t="s">
        <v>121</v>
      </c>
      <c r="AN5" s="160" t="s">
        <v>122</v>
      </c>
      <c r="AO5" s="160" t="s">
        <v>123</v>
      </c>
      <c r="AP5" s="21" t="s">
        <v>13</v>
      </c>
      <c r="AQ5" s="22"/>
      <c r="AR5" s="245" t="n">
        <f aca="false">(SMALL((L6:L29),1))</f>
        <v>12.25</v>
      </c>
      <c r="AS5" s="246" t="n">
        <f aca="false">(SMALL((V6:V29),1))</f>
        <v>10.2</v>
      </c>
      <c r="AT5" s="246" t="n">
        <f aca="false">(SMALL((AF6:AF29),1))</f>
        <v>7.62</v>
      </c>
      <c r="AU5" s="246" t="n">
        <f aca="false">(SMALL((AP6:AP29),1))</f>
        <v>17.46</v>
      </c>
      <c r="AV5" s="247" t="s">
        <v>61</v>
      </c>
      <c r="AW5" s="248" t="n">
        <f aca="false">((100/(LARGE(AV6:AV29,1))))/100</f>
        <v>0.25</v>
      </c>
      <c r="AX5" s="249" t="s">
        <v>126</v>
      </c>
      <c r="AZ5" s="164" t="s">
        <v>132</v>
      </c>
    </row>
    <row r="6" customFormat="false" ht="12.75" hidden="false" customHeight="false" outlineLevel="0" collapsed="false">
      <c r="A6" s="250" t="n">
        <v>2</v>
      </c>
      <c r="B6" s="251" t="s">
        <v>77</v>
      </c>
      <c r="C6" s="165" t="n">
        <v>26.17</v>
      </c>
      <c r="D6" s="166" t="n">
        <v>3</v>
      </c>
      <c r="E6" s="166"/>
      <c r="F6" s="166"/>
      <c r="G6" s="166"/>
      <c r="H6" s="166"/>
      <c r="I6" s="166"/>
      <c r="J6" s="166"/>
      <c r="K6" s="166"/>
      <c r="L6" s="42" t="n">
        <f aca="false">C6+F6*1+G6*2+H6*5+I6*10+J6*10+K6*3</f>
        <v>26.17</v>
      </c>
      <c r="M6" s="167" t="n">
        <v>22.25</v>
      </c>
      <c r="N6" s="168" t="n">
        <v>5</v>
      </c>
      <c r="O6" s="168"/>
      <c r="P6" s="168"/>
      <c r="Q6" s="168"/>
      <c r="R6" s="168"/>
      <c r="S6" s="168"/>
      <c r="T6" s="168"/>
      <c r="U6" s="168"/>
      <c r="V6" s="34" t="n">
        <f aca="false">M6+P6*1+Q6*2+R6*5+S6*10+T6*10+U6*3</f>
        <v>22.25</v>
      </c>
      <c r="W6" s="220" t="n">
        <v>10.41</v>
      </c>
      <c r="X6" s="170" t="n">
        <v>6</v>
      </c>
      <c r="Y6" s="170"/>
      <c r="Z6" s="170"/>
      <c r="AA6" s="170"/>
      <c r="AB6" s="170"/>
      <c r="AC6" s="170"/>
      <c r="AD6" s="170"/>
      <c r="AE6" s="170"/>
      <c r="AF6" s="35" t="n">
        <f aca="false">W6+Z6*1+AA6*2+AB6*5+AC6*10+AD6*10+AE6*3</f>
        <v>10.41</v>
      </c>
      <c r="AG6" s="221" t="n">
        <v>37.95</v>
      </c>
      <c r="AH6" s="172" t="n">
        <v>5</v>
      </c>
      <c r="AI6" s="172"/>
      <c r="AJ6" s="172"/>
      <c r="AK6" s="172"/>
      <c r="AL6" s="172"/>
      <c r="AM6" s="172"/>
      <c r="AN6" s="172"/>
      <c r="AO6" s="172"/>
      <c r="AP6" s="36" t="n">
        <f aca="false">AG6+AJ6*1+AK6*2+AL6*5+AM6*10+AN6*10+AO6*3</f>
        <v>37.95</v>
      </c>
      <c r="AQ6" s="252"/>
      <c r="AR6" s="43" t="n">
        <f aca="false">$AR$5/L6</f>
        <v>0.468093236530378</v>
      </c>
      <c r="AS6" s="44" t="n">
        <f aca="false">$AS$5/V6</f>
        <v>0.458426966292135</v>
      </c>
      <c r="AT6" s="44" t="n">
        <f aca="false">$AT$5/AF6</f>
        <v>0.731988472622478</v>
      </c>
      <c r="AU6" s="44" t="n">
        <f aca="false">$AU$5/AP6</f>
        <v>0.460079051383399</v>
      </c>
      <c r="AV6" s="173" t="n">
        <f aca="false">SUM(AR6:AU6)</f>
        <v>2.11858772682839</v>
      </c>
      <c r="AW6" s="41" t="n">
        <f aca="false">($AW$5*AV6)</f>
        <v>0.529646931707098</v>
      </c>
      <c r="AX6" s="174" t="n">
        <f aca="false">(RANK(AW6,$AW$6:$AW$29))</f>
        <v>12</v>
      </c>
      <c r="AZ6" s="185" t="n">
        <f aca="false">L6+V6+AF6+AP6</f>
        <v>96.78</v>
      </c>
    </row>
    <row r="7" customFormat="false" ht="12.75" hidden="false" customHeight="false" outlineLevel="0" collapsed="false">
      <c r="A7" s="253" t="n">
        <v>3</v>
      </c>
      <c r="B7" s="254" t="s">
        <v>73</v>
      </c>
      <c r="C7" s="175" t="n">
        <v>24.36</v>
      </c>
      <c r="D7" s="176" t="n">
        <v>3</v>
      </c>
      <c r="E7" s="176"/>
      <c r="F7" s="176"/>
      <c r="G7" s="176"/>
      <c r="H7" s="176"/>
      <c r="I7" s="176"/>
      <c r="J7" s="176"/>
      <c r="K7" s="176"/>
      <c r="L7" s="57" t="n">
        <f aca="false">C7+F7*1+G7*2+H7*5+I7*10+J7*10+K7*3</f>
        <v>24.36</v>
      </c>
      <c r="M7" s="177" t="n">
        <v>21.09</v>
      </c>
      <c r="N7" s="178" t="n">
        <v>5</v>
      </c>
      <c r="O7" s="178"/>
      <c r="P7" s="178"/>
      <c r="Q7" s="178"/>
      <c r="R7" s="178"/>
      <c r="S7" s="178"/>
      <c r="T7" s="178"/>
      <c r="U7" s="178"/>
      <c r="V7" s="49" t="n">
        <f aca="false">M7+P7*1+Q7*2+R7*5+S7*10+T7*10+U7*3</f>
        <v>21.09</v>
      </c>
      <c r="W7" s="224" t="n">
        <v>17.88</v>
      </c>
      <c r="X7" s="180" t="n">
        <v>6</v>
      </c>
      <c r="Y7" s="180"/>
      <c r="Z7" s="180"/>
      <c r="AA7" s="180"/>
      <c r="AB7" s="180"/>
      <c r="AC7" s="180"/>
      <c r="AD7" s="180"/>
      <c r="AE7" s="180"/>
      <c r="AF7" s="50" t="n">
        <f aca="false">W7+Z7*1+AA7*2+AB7*5+AC7*10+AD7*10+AE7*3</f>
        <v>17.88</v>
      </c>
      <c r="AG7" s="225" t="n">
        <v>26.51</v>
      </c>
      <c r="AH7" s="182" t="n">
        <v>5</v>
      </c>
      <c r="AI7" s="182"/>
      <c r="AJ7" s="182"/>
      <c r="AK7" s="182"/>
      <c r="AL7" s="182"/>
      <c r="AM7" s="182"/>
      <c r="AN7" s="182"/>
      <c r="AO7" s="182"/>
      <c r="AP7" s="51" t="n">
        <f aca="false">AG7+AJ7*1+AK7*2+AL7*5+AM7*10+AN7*10+AO7*3</f>
        <v>26.51</v>
      </c>
      <c r="AQ7" s="37"/>
      <c r="AR7" s="52" t="n">
        <f aca="false">$AR$5/L7</f>
        <v>0.502873563218391</v>
      </c>
      <c r="AS7" s="53" t="n">
        <f aca="false">$AS$5/V7</f>
        <v>0.483641536273115</v>
      </c>
      <c r="AT7" s="53" t="n">
        <f aca="false">$AT$5/AF7</f>
        <v>0.426174496644295</v>
      </c>
      <c r="AU7" s="53" t="n">
        <f aca="false">$AU$5/AP7</f>
        <v>0.658619388909845</v>
      </c>
      <c r="AV7" s="183" t="n">
        <f aca="false">SUM(AR7:AU7)</f>
        <v>2.07130898504565</v>
      </c>
      <c r="AW7" s="55" t="n">
        <f aca="false">($AW$5*AV7)</f>
        <v>0.517827246261412</v>
      </c>
      <c r="AX7" s="184" t="n">
        <f aca="false">(RANK(AW7,$AW$6:$AW$29))</f>
        <v>13</v>
      </c>
      <c r="AZ7" s="185" t="n">
        <f aca="false">L7+V7+AF7+AP7</f>
        <v>89.84</v>
      </c>
    </row>
    <row r="8" customFormat="false" ht="12.75" hidden="false" customHeight="false" outlineLevel="0" collapsed="false">
      <c r="A8" s="253" t="n">
        <v>4</v>
      </c>
      <c r="B8" s="254" t="s">
        <v>75</v>
      </c>
      <c r="C8" s="175" t="n">
        <v>19.75</v>
      </c>
      <c r="D8" s="176" t="n">
        <v>3</v>
      </c>
      <c r="E8" s="176"/>
      <c r="F8" s="176"/>
      <c r="G8" s="176"/>
      <c r="H8" s="176"/>
      <c r="I8" s="176"/>
      <c r="J8" s="176"/>
      <c r="K8" s="176"/>
      <c r="L8" s="57" t="n">
        <f aca="false">C8+F8*1+G8*2+H8*5+I8*10+J8*10+K8*3</f>
        <v>19.75</v>
      </c>
      <c r="M8" s="177" t="n">
        <v>14.61</v>
      </c>
      <c r="N8" s="178" t="n">
        <v>5</v>
      </c>
      <c r="O8" s="178"/>
      <c r="P8" s="178"/>
      <c r="Q8" s="178"/>
      <c r="R8" s="178"/>
      <c r="S8" s="178"/>
      <c r="T8" s="178"/>
      <c r="U8" s="178"/>
      <c r="V8" s="49" t="n">
        <f aca="false">M8+P8*1+Q8*2+R8*5+S8*10+T8*10+U8*3</f>
        <v>14.61</v>
      </c>
      <c r="W8" s="224" t="n">
        <v>23.05</v>
      </c>
      <c r="X8" s="180" t="n">
        <v>6</v>
      </c>
      <c r="Y8" s="180"/>
      <c r="Z8" s="180"/>
      <c r="AA8" s="180"/>
      <c r="AB8" s="180"/>
      <c r="AC8" s="180"/>
      <c r="AD8" s="180"/>
      <c r="AE8" s="180"/>
      <c r="AF8" s="50" t="n">
        <f aca="false">W8+Z8*1+AA8*2+AB8*5+AC8*10+AD8*10+AE8*3</f>
        <v>23.05</v>
      </c>
      <c r="AG8" s="225" t="n">
        <v>35.36</v>
      </c>
      <c r="AH8" s="182" t="n">
        <v>5</v>
      </c>
      <c r="AI8" s="182"/>
      <c r="AJ8" s="182"/>
      <c r="AK8" s="182"/>
      <c r="AL8" s="182"/>
      <c r="AM8" s="182"/>
      <c r="AN8" s="182"/>
      <c r="AO8" s="182"/>
      <c r="AP8" s="51" t="n">
        <f aca="false">AG8+AJ8*1+AK8*2+AL8*5+AM8*10+AN8*10+AO8*3</f>
        <v>35.36</v>
      </c>
      <c r="AQ8" s="37"/>
      <c r="AR8" s="52" t="n">
        <f aca="false">$AR$5/L8</f>
        <v>0.620253164556962</v>
      </c>
      <c r="AS8" s="53" t="n">
        <f aca="false">$AS$5/V8</f>
        <v>0.698151950718686</v>
      </c>
      <c r="AT8" s="53" t="n">
        <f aca="false">$AT$5/AF8</f>
        <v>0.33058568329718</v>
      </c>
      <c r="AU8" s="53" t="n">
        <f aca="false">$AU$5/AP8</f>
        <v>0.493778280542986</v>
      </c>
      <c r="AV8" s="183" t="n">
        <f aca="false">SUM(AR8:AU8)</f>
        <v>2.14276907911581</v>
      </c>
      <c r="AW8" s="55" t="n">
        <f aca="false">($AW$5*AV8)</f>
        <v>0.535692269778954</v>
      </c>
      <c r="AX8" s="184" t="n">
        <f aca="false">(RANK(AW8,$AW$6:$AW$29))</f>
        <v>11</v>
      </c>
      <c r="AZ8" s="185" t="n">
        <f aca="false">L8+V8+AF8+AP8</f>
        <v>92.77</v>
      </c>
    </row>
    <row r="9" s="60" customFormat="true" ht="12.75" hidden="false" customHeight="false" outlineLevel="0" collapsed="false">
      <c r="A9" s="253" t="n">
        <v>5</v>
      </c>
      <c r="B9" s="254" t="s">
        <v>89</v>
      </c>
      <c r="C9" s="175" t="n">
        <v>30.03</v>
      </c>
      <c r="D9" s="176" t="n">
        <v>3</v>
      </c>
      <c r="E9" s="176"/>
      <c r="F9" s="176"/>
      <c r="G9" s="176"/>
      <c r="H9" s="176"/>
      <c r="I9" s="176"/>
      <c r="J9" s="176"/>
      <c r="K9" s="176"/>
      <c r="L9" s="57" t="n">
        <f aca="false">C9+F9*1+G9*2+H9*5+I9*10+J9*10+K9*3</f>
        <v>30.03</v>
      </c>
      <c r="M9" s="177" t="n">
        <v>23.68</v>
      </c>
      <c r="N9" s="178" t="n">
        <v>5</v>
      </c>
      <c r="O9" s="178"/>
      <c r="P9" s="178"/>
      <c r="Q9" s="178"/>
      <c r="R9" s="178"/>
      <c r="S9" s="178"/>
      <c r="T9" s="178"/>
      <c r="U9" s="178"/>
      <c r="V9" s="49" t="n">
        <f aca="false">M9+P9*1+Q9*2+R9*5+S9*10+T9*10+U9*3</f>
        <v>23.68</v>
      </c>
      <c r="W9" s="224" t="n">
        <v>63.23</v>
      </c>
      <c r="X9" s="180" t="n">
        <v>6</v>
      </c>
      <c r="Y9" s="180"/>
      <c r="Z9" s="180"/>
      <c r="AA9" s="180"/>
      <c r="AB9" s="180"/>
      <c r="AC9" s="180"/>
      <c r="AD9" s="180"/>
      <c r="AE9" s="180"/>
      <c r="AF9" s="50" t="n">
        <f aca="false">W9+Z9*1+AA9*2+AB9*5+AC9*10+AD9*10+AE9*3</f>
        <v>63.23</v>
      </c>
      <c r="AG9" s="225" t="n">
        <v>37.92</v>
      </c>
      <c r="AH9" s="182" t="n">
        <v>5</v>
      </c>
      <c r="AI9" s="182"/>
      <c r="AJ9" s="182"/>
      <c r="AK9" s="182"/>
      <c r="AL9" s="182"/>
      <c r="AM9" s="182"/>
      <c r="AN9" s="182"/>
      <c r="AO9" s="182"/>
      <c r="AP9" s="51" t="n">
        <f aca="false">AG9+AJ9*1+AK9*2+AL9*5+AM9*10+AN9*10+AO9*3</f>
        <v>37.92</v>
      </c>
      <c r="AQ9" s="37"/>
      <c r="AR9" s="52" t="n">
        <f aca="false">$AR$5/L9</f>
        <v>0.407925407925408</v>
      </c>
      <c r="AS9" s="53" t="n">
        <f aca="false">$AS$5/V9</f>
        <v>0.430743243243243</v>
      </c>
      <c r="AT9" s="53" t="n">
        <f aca="false">$AT$5/AF9</f>
        <v>0.120512414992883</v>
      </c>
      <c r="AU9" s="53" t="n">
        <f aca="false">$AU$5/AP9</f>
        <v>0.460443037974684</v>
      </c>
      <c r="AV9" s="183" t="n">
        <f aca="false">SUM(AR9:AU9)</f>
        <v>1.41962410413622</v>
      </c>
      <c r="AW9" s="55" t="n">
        <f aca="false">($AW$5*AV9)</f>
        <v>0.354906026034054</v>
      </c>
      <c r="AX9" s="184" t="n">
        <f aca="false">(RANK(AW9,$AW$6:$AW$29))</f>
        <v>22</v>
      </c>
      <c r="AZ9" s="185" t="n">
        <f aca="false">L9+V9+AF9+AP9</f>
        <v>154.86</v>
      </c>
    </row>
    <row r="10" customFormat="false" ht="12.75" hidden="false" customHeight="false" outlineLevel="0" collapsed="false">
      <c r="A10" s="253" t="n">
        <v>6</v>
      </c>
      <c r="B10" s="254" t="s">
        <v>85</v>
      </c>
      <c r="C10" s="175" t="n">
        <v>33.67</v>
      </c>
      <c r="D10" s="176" t="n">
        <v>3</v>
      </c>
      <c r="E10" s="176"/>
      <c r="F10" s="176"/>
      <c r="G10" s="176"/>
      <c r="H10" s="176"/>
      <c r="I10" s="176"/>
      <c r="J10" s="176"/>
      <c r="K10" s="176"/>
      <c r="L10" s="57" t="n">
        <f aca="false">C10+F10*1+G10*2+H10*5+I10*10+J10*10+K10*3</f>
        <v>33.67</v>
      </c>
      <c r="M10" s="177" t="n">
        <v>18.76</v>
      </c>
      <c r="N10" s="178" t="n">
        <v>5</v>
      </c>
      <c r="O10" s="178"/>
      <c r="P10" s="178"/>
      <c r="Q10" s="178"/>
      <c r="R10" s="178"/>
      <c r="S10" s="178"/>
      <c r="T10" s="178"/>
      <c r="U10" s="178" t="n">
        <v>2</v>
      </c>
      <c r="V10" s="49" t="n">
        <f aca="false">M10+P10*1+Q10*2+R10*5+S10*10+T10*10+U10*3</f>
        <v>24.76</v>
      </c>
      <c r="W10" s="224" t="n">
        <v>15.54</v>
      </c>
      <c r="X10" s="180" t="n">
        <v>6</v>
      </c>
      <c r="Y10" s="180"/>
      <c r="Z10" s="180"/>
      <c r="AA10" s="180"/>
      <c r="AB10" s="180"/>
      <c r="AC10" s="180"/>
      <c r="AD10" s="180" t="n">
        <v>1</v>
      </c>
      <c r="AE10" s="180"/>
      <c r="AF10" s="50" t="n">
        <f aca="false">W10+Z10*1+AA10*2+AB10*5+AC10*10+AD10*10+AE10*3</f>
        <v>25.54</v>
      </c>
      <c r="AG10" s="225" t="n">
        <v>50.04</v>
      </c>
      <c r="AH10" s="182" t="n">
        <v>5</v>
      </c>
      <c r="AI10" s="182"/>
      <c r="AJ10" s="182"/>
      <c r="AK10" s="182"/>
      <c r="AL10" s="182"/>
      <c r="AM10" s="182"/>
      <c r="AN10" s="182"/>
      <c r="AO10" s="182"/>
      <c r="AP10" s="51" t="n">
        <f aca="false">AG10+AJ10*1+AK10*2+AL10*5+AM10*10+AN10*10+AO10*3</f>
        <v>50.04</v>
      </c>
      <c r="AQ10" s="37"/>
      <c r="AR10" s="52" t="n">
        <f aca="false">$AR$5/L10</f>
        <v>0.363825363825364</v>
      </c>
      <c r="AS10" s="53" t="n">
        <f aca="false">$AS$5/V10</f>
        <v>0.411954765751212</v>
      </c>
      <c r="AT10" s="53" t="n">
        <f aca="false">$AT$5/AF10</f>
        <v>0.298355520751762</v>
      </c>
      <c r="AU10" s="53" t="n">
        <f aca="false">$AU$5/AP10</f>
        <v>0.348920863309353</v>
      </c>
      <c r="AV10" s="183" t="n">
        <f aca="false">SUM(AR10:AU10)</f>
        <v>1.42305651363769</v>
      </c>
      <c r="AW10" s="55" t="n">
        <f aca="false">($AW$5*AV10)</f>
        <v>0.355764128409422</v>
      </c>
      <c r="AX10" s="184" t="n">
        <f aca="false">(RANK(AW10,$AW$6:$AW$29))</f>
        <v>21</v>
      </c>
      <c r="AZ10" s="185" t="n">
        <f aca="false">L10+V10+AF10+AP10</f>
        <v>134.01</v>
      </c>
    </row>
    <row r="11" customFormat="false" ht="12.75" hidden="false" customHeight="false" outlineLevel="0" collapsed="false">
      <c r="A11" s="253" t="n">
        <v>7</v>
      </c>
      <c r="B11" s="254" t="s">
        <v>28</v>
      </c>
      <c r="C11" s="175" t="n">
        <v>14.36</v>
      </c>
      <c r="D11" s="176" t="n">
        <v>3</v>
      </c>
      <c r="E11" s="176"/>
      <c r="F11" s="176"/>
      <c r="G11" s="176"/>
      <c r="H11" s="176"/>
      <c r="I11" s="176"/>
      <c r="J11" s="176"/>
      <c r="K11" s="176"/>
      <c r="L11" s="57" t="n">
        <f aca="false">C11+F11*1+G11*2+H11*5+I11*10+J11*10+K11*3</f>
        <v>14.36</v>
      </c>
      <c r="M11" s="177" t="n">
        <v>13.98</v>
      </c>
      <c r="N11" s="178" t="n">
        <v>5</v>
      </c>
      <c r="O11" s="178"/>
      <c r="P11" s="178"/>
      <c r="Q11" s="178"/>
      <c r="R11" s="178"/>
      <c r="S11" s="178"/>
      <c r="T11" s="178"/>
      <c r="U11" s="178"/>
      <c r="V11" s="49" t="n">
        <f aca="false">M11+P11*1+Q11*2+R11*5+S11*10+T11*10+U11*3</f>
        <v>13.98</v>
      </c>
      <c r="W11" s="224" t="n">
        <v>9.64</v>
      </c>
      <c r="X11" s="180" t="n">
        <v>6</v>
      </c>
      <c r="Y11" s="180"/>
      <c r="Z11" s="180"/>
      <c r="AA11" s="180"/>
      <c r="AB11" s="180"/>
      <c r="AC11" s="180"/>
      <c r="AD11" s="180" t="n">
        <v>1</v>
      </c>
      <c r="AE11" s="180"/>
      <c r="AF11" s="50" t="n">
        <f aca="false">W11+Z11*1+AA11*2+AB11*5+AC11*10+AD11*10+AE11*3</f>
        <v>19.64</v>
      </c>
      <c r="AG11" s="225" t="n">
        <v>23.62</v>
      </c>
      <c r="AH11" s="182" t="n">
        <v>5</v>
      </c>
      <c r="AI11" s="182"/>
      <c r="AJ11" s="182"/>
      <c r="AK11" s="182"/>
      <c r="AL11" s="182"/>
      <c r="AM11" s="182"/>
      <c r="AN11" s="182"/>
      <c r="AO11" s="182"/>
      <c r="AP11" s="51" t="n">
        <f aca="false">AG11+AJ11*1+AK11*2+AL11*5+AM11*10+AN11*10+AO11*3</f>
        <v>23.62</v>
      </c>
      <c r="AQ11" s="37"/>
      <c r="AR11" s="52" t="n">
        <f aca="false">$AR$5/L11</f>
        <v>0.853064066852368</v>
      </c>
      <c r="AS11" s="53" t="n">
        <f aca="false">$AS$5/V11</f>
        <v>0.729613733905579</v>
      </c>
      <c r="AT11" s="53" t="n">
        <f aca="false">$AT$5/AF11</f>
        <v>0.387983706720978</v>
      </c>
      <c r="AU11" s="53" t="n">
        <f aca="false">$AU$5/AP11</f>
        <v>0.739204064352244</v>
      </c>
      <c r="AV11" s="183" t="n">
        <f aca="false">SUM(AR11:AU11)</f>
        <v>2.70986557183117</v>
      </c>
      <c r="AW11" s="55" t="n">
        <f aca="false">($AW$5*AV11)</f>
        <v>0.677466392957792</v>
      </c>
      <c r="AX11" s="184" t="n">
        <f aca="false">(RANK(AW11,$AW$6:$AW$29))</f>
        <v>4</v>
      </c>
      <c r="AZ11" s="185" t="n">
        <f aca="false">L11+V11+AF11+AP11</f>
        <v>71.6</v>
      </c>
    </row>
    <row r="12" customFormat="false" ht="12.75" hidden="false" customHeight="false" outlineLevel="0" collapsed="false">
      <c r="A12" s="253" t="n">
        <v>8</v>
      </c>
      <c r="B12" s="254" t="s">
        <v>65</v>
      </c>
      <c r="C12" s="175" t="n">
        <v>17.07</v>
      </c>
      <c r="D12" s="176" t="n">
        <v>3</v>
      </c>
      <c r="E12" s="176"/>
      <c r="F12" s="176"/>
      <c r="G12" s="176"/>
      <c r="H12" s="176"/>
      <c r="I12" s="176"/>
      <c r="J12" s="176"/>
      <c r="K12" s="176"/>
      <c r="L12" s="57" t="n">
        <f aca="false">C12+F12*1+G12*2+H12*5+I12*10+J12*10+K12*3</f>
        <v>17.07</v>
      </c>
      <c r="M12" s="177" t="n">
        <v>12.86</v>
      </c>
      <c r="N12" s="178" t="n">
        <v>5</v>
      </c>
      <c r="O12" s="178"/>
      <c r="P12" s="178"/>
      <c r="Q12" s="178"/>
      <c r="R12" s="178"/>
      <c r="S12" s="178"/>
      <c r="T12" s="178"/>
      <c r="U12" s="178"/>
      <c r="V12" s="49" t="n">
        <f aca="false">M12+P12*1+Q12*2+R12*5+S12*10+T12*10+U12*3</f>
        <v>12.86</v>
      </c>
      <c r="W12" s="224" t="n">
        <v>13.2</v>
      </c>
      <c r="X12" s="180" t="n">
        <v>6</v>
      </c>
      <c r="Y12" s="180"/>
      <c r="Z12" s="180"/>
      <c r="AA12" s="180"/>
      <c r="AB12" s="180"/>
      <c r="AC12" s="180"/>
      <c r="AD12" s="180"/>
      <c r="AE12" s="180"/>
      <c r="AF12" s="50" t="n">
        <f aca="false">W12+Z12*1+AA12*2+AB12*5+AC12*10+AD12*10+AE12*3</f>
        <v>13.2</v>
      </c>
      <c r="AG12" s="225" t="n">
        <v>19.03</v>
      </c>
      <c r="AH12" s="182" t="n">
        <v>5</v>
      </c>
      <c r="AI12" s="182"/>
      <c r="AJ12" s="182"/>
      <c r="AK12" s="182"/>
      <c r="AL12" s="182"/>
      <c r="AM12" s="182"/>
      <c r="AN12" s="182"/>
      <c r="AO12" s="182"/>
      <c r="AP12" s="51" t="n">
        <f aca="false">AG12+AJ12*1+AK12*2+AL12*5+AM12*10+AN12*10+AO12*3</f>
        <v>19.03</v>
      </c>
      <c r="AQ12" s="37"/>
      <c r="AR12" s="52" t="n">
        <f aca="false">$AR$5/L12</f>
        <v>0.717633274751025</v>
      </c>
      <c r="AS12" s="53" t="n">
        <f aca="false">$AS$5/V12</f>
        <v>0.793157076205288</v>
      </c>
      <c r="AT12" s="53" t="n">
        <f aca="false">$AT$5/AF12</f>
        <v>0.577272727272727</v>
      </c>
      <c r="AU12" s="53" t="n">
        <f aca="false">$AU$5/AP12</f>
        <v>0.917498686284814</v>
      </c>
      <c r="AV12" s="183" t="n">
        <f aca="false">SUM(AR12:AU12)</f>
        <v>3.00556176451385</v>
      </c>
      <c r="AW12" s="55" t="n">
        <f aca="false">($AW$5*AV12)</f>
        <v>0.751390441128463</v>
      </c>
      <c r="AX12" s="184" t="n">
        <f aca="false">(RANK(AW12,$AW$6:$AW$29))</f>
        <v>3</v>
      </c>
      <c r="AZ12" s="185" t="n">
        <f aca="false">L12+V12+AF12+AP12</f>
        <v>62.16</v>
      </c>
    </row>
    <row r="13" customFormat="false" ht="12.75" hidden="false" customHeight="false" outlineLevel="0" collapsed="false">
      <c r="A13" s="253" t="n">
        <v>9</v>
      </c>
      <c r="B13" s="254" t="s">
        <v>43</v>
      </c>
      <c r="C13" s="175" t="n">
        <v>18.56</v>
      </c>
      <c r="D13" s="176" t="n">
        <v>3</v>
      </c>
      <c r="E13" s="176"/>
      <c r="F13" s="176"/>
      <c r="G13" s="176"/>
      <c r="H13" s="176"/>
      <c r="I13" s="176"/>
      <c r="J13" s="176"/>
      <c r="K13" s="176"/>
      <c r="L13" s="57" t="n">
        <f aca="false">C13+F13*1+G13*2+H13*5+I13*10+J13*10+K13*3</f>
        <v>18.56</v>
      </c>
      <c r="M13" s="177" t="n">
        <v>16.96</v>
      </c>
      <c r="N13" s="178" t="n">
        <v>5</v>
      </c>
      <c r="O13" s="178"/>
      <c r="P13" s="178"/>
      <c r="Q13" s="178"/>
      <c r="R13" s="178"/>
      <c r="S13" s="178"/>
      <c r="T13" s="178"/>
      <c r="U13" s="178"/>
      <c r="V13" s="49" t="n">
        <f aca="false">M13+P13*1+Q13*2+R13*5+S13*10+T13*10+U13*3</f>
        <v>16.96</v>
      </c>
      <c r="W13" s="224" t="n">
        <v>10.66</v>
      </c>
      <c r="X13" s="180" t="n">
        <v>6</v>
      </c>
      <c r="Y13" s="180"/>
      <c r="Z13" s="180"/>
      <c r="AA13" s="180"/>
      <c r="AB13" s="180"/>
      <c r="AC13" s="180"/>
      <c r="AD13" s="180"/>
      <c r="AE13" s="180"/>
      <c r="AF13" s="50" t="n">
        <f aca="false">W13+Z13*1+AA13*2+AB13*5+AC13*10+AD13*10+AE13*3</f>
        <v>10.66</v>
      </c>
      <c r="AG13" s="225" t="n">
        <v>33.26</v>
      </c>
      <c r="AH13" s="182" t="n">
        <v>5</v>
      </c>
      <c r="AI13" s="182"/>
      <c r="AJ13" s="182"/>
      <c r="AK13" s="182"/>
      <c r="AL13" s="182"/>
      <c r="AM13" s="182"/>
      <c r="AN13" s="182"/>
      <c r="AO13" s="182" t="n">
        <v>1</v>
      </c>
      <c r="AP13" s="51" t="n">
        <f aca="false">AG13+AJ13*1+AK13*2+AL13*5+AM13*10+AN13*10+AO13*3</f>
        <v>36.26</v>
      </c>
      <c r="AQ13" s="37"/>
      <c r="AR13" s="52" t="n">
        <f aca="false">$AR$5/L13</f>
        <v>0.660021551724138</v>
      </c>
      <c r="AS13" s="53" t="n">
        <f aca="false">$AS$5/V13</f>
        <v>0.601415094339623</v>
      </c>
      <c r="AT13" s="53" t="n">
        <f aca="false">$AT$5/AF13</f>
        <v>0.714821763602251</v>
      </c>
      <c r="AU13" s="53" t="n">
        <f aca="false">$AU$5/AP13</f>
        <v>0.481522338665196</v>
      </c>
      <c r="AV13" s="183" t="n">
        <f aca="false">SUM(AR13:AU13)</f>
        <v>2.45778074833121</v>
      </c>
      <c r="AW13" s="55" t="n">
        <f aca="false">($AW$5*AV13)</f>
        <v>0.614445187082802</v>
      </c>
      <c r="AX13" s="184" t="n">
        <f aca="false">(RANK(AW13,$AW$6:$AW$29))</f>
        <v>9</v>
      </c>
      <c r="AZ13" s="185" t="n">
        <f aca="false">L13+V13+AF13+AP13</f>
        <v>82.44</v>
      </c>
    </row>
    <row r="14" customFormat="false" ht="12.75" hidden="false" customHeight="false" outlineLevel="0" collapsed="false">
      <c r="A14" s="253" t="n">
        <v>10</v>
      </c>
      <c r="B14" s="254" t="s">
        <v>25</v>
      </c>
      <c r="C14" s="175" t="n">
        <v>30.98</v>
      </c>
      <c r="D14" s="176" t="n">
        <v>3</v>
      </c>
      <c r="E14" s="176"/>
      <c r="F14" s="176"/>
      <c r="G14" s="176"/>
      <c r="H14" s="176"/>
      <c r="I14" s="176"/>
      <c r="J14" s="176"/>
      <c r="K14" s="176" t="n">
        <v>1</v>
      </c>
      <c r="L14" s="57" t="n">
        <f aca="false">C14+F14*1+G14*2+H14*5+I14*10+J14*10+K14*3</f>
        <v>33.98</v>
      </c>
      <c r="M14" s="177" t="n">
        <v>23.05</v>
      </c>
      <c r="N14" s="178" t="n">
        <v>5</v>
      </c>
      <c r="O14" s="178"/>
      <c r="P14" s="178"/>
      <c r="Q14" s="178"/>
      <c r="R14" s="178"/>
      <c r="S14" s="178"/>
      <c r="T14" s="178"/>
      <c r="U14" s="178"/>
      <c r="V14" s="49" t="n">
        <f aca="false">M14+P14*1+Q14*2+R14*5+S14*10+T14*10+U14*3</f>
        <v>23.05</v>
      </c>
      <c r="W14" s="224" t="n">
        <v>18.04</v>
      </c>
      <c r="X14" s="180" t="n">
        <v>6</v>
      </c>
      <c r="Y14" s="180"/>
      <c r="Z14" s="180"/>
      <c r="AA14" s="180"/>
      <c r="AB14" s="180"/>
      <c r="AC14" s="180"/>
      <c r="AD14" s="180"/>
      <c r="AE14" s="180"/>
      <c r="AF14" s="50" t="n">
        <f aca="false">W14+Z14*1+AA14*2+AB14*5+AC14*10+AD14*10+AE14*3</f>
        <v>18.04</v>
      </c>
      <c r="AG14" s="225" t="n">
        <v>33.18</v>
      </c>
      <c r="AH14" s="255" t="n">
        <v>5</v>
      </c>
      <c r="AI14" s="182"/>
      <c r="AJ14" s="182"/>
      <c r="AK14" s="182"/>
      <c r="AL14" s="182"/>
      <c r="AM14" s="182"/>
      <c r="AN14" s="182"/>
      <c r="AO14" s="182"/>
      <c r="AP14" s="51" t="n">
        <f aca="false">AG14+AJ14*1+AK14*2+AL14*5+AM14*10+AN14*10+AO14*3</f>
        <v>33.18</v>
      </c>
      <c r="AQ14" s="37"/>
      <c r="AR14" s="52" t="n">
        <f aca="false">$AR$5/L14</f>
        <v>0.360506180105945</v>
      </c>
      <c r="AS14" s="53" t="n">
        <f aca="false">$AS$5/V14</f>
        <v>0.442516268980477</v>
      </c>
      <c r="AT14" s="53" t="n">
        <f aca="false">$AT$5/AF14</f>
        <v>0.42239467849224</v>
      </c>
      <c r="AU14" s="53" t="n">
        <f aca="false">$AU$5/AP14</f>
        <v>0.52622061482821</v>
      </c>
      <c r="AV14" s="183" t="n">
        <f aca="false">SUM(AR14:AU14)</f>
        <v>1.75163774240687</v>
      </c>
      <c r="AW14" s="55" t="n">
        <f aca="false">($AW$5*AV14)</f>
        <v>0.437909435601718</v>
      </c>
      <c r="AX14" s="184" t="n">
        <f aca="false">(RANK(AW14,$AW$6:$AW$29))</f>
        <v>20</v>
      </c>
      <c r="AZ14" s="185" t="n">
        <f aca="false">L14+V14+AF14+AP14</f>
        <v>108.25</v>
      </c>
    </row>
    <row r="15" customFormat="false" ht="12.75" hidden="false" customHeight="false" outlineLevel="0" collapsed="false">
      <c r="A15" s="253" t="n">
        <v>11</v>
      </c>
      <c r="B15" s="254" t="s">
        <v>48</v>
      </c>
      <c r="C15" s="175" t="n">
        <v>23.25</v>
      </c>
      <c r="D15" s="176" t="n">
        <v>3</v>
      </c>
      <c r="E15" s="176"/>
      <c r="F15" s="176"/>
      <c r="G15" s="176"/>
      <c r="H15" s="176"/>
      <c r="I15" s="176"/>
      <c r="J15" s="176"/>
      <c r="K15" s="176"/>
      <c r="L15" s="57" t="n">
        <f aca="false">C15+F15*1+G15*2+H15*5+I15*10+J15*10+K15*3</f>
        <v>23.25</v>
      </c>
      <c r="M15" s="177" t="n">
        <v>25.46</v>
      </c>
      <c r="N15" s="178" t="n">
        <v>5</v>
      </c>
      <c r="O15" s="178"/>
      <c r="P15" s="178"/>
      <c r="Q15" s="178"/>
      <c r="R15" s="178"/>
      <c r="S15" s="178"/>
      <c r="T15" s="178"/>
      <c r="U15" s="178"/>
      <c r="V15" s="49" t="n">
        <f aca="false">M15+P15*1+Q15*2+R15*5+S15*10+T15*10+U15*3</f>
        <v>25.46</v>
      </c>
      <c r="W15" s="224" t="n">
        <v>19.32</v>
      </c>
      <c r="X15" s="180" t="n">
        <v>6</v>
      </c>
      <c r="Y15" s="180"/>
      <c r="Z15" s="180"/>
      <c r="AA15" s="180"/>
      <c r="AB15" s="180"/>
      <c r="AC15" s="180"/>
      <c r="AD15" s="180"/>
      <c r="AE15" s="180"/>
      <c r="AF15" s="50" t="n">
        <f aca="false">W15+Z15*1+AA15*2+AB15*5+AC15*10+AD15*10+AE15*3</f>
        <v>19.32</v>
      </c>
      <c r="AG15" s="225" t="n">
        <v>30.28</v>
      </c>
      <c r="AH15" s="182" t="n">
        <v>5</v>
      </c>
      <c r="AI15" s="182"/>
      <c r="AJ15" s="182"/>
      <c r="AK15" s="182"/>
      <c r="AL15" s="182"/>
      <c r="AM15" s="182"/>
      <c r="AN15" s="182"/>
      <c r="AO15" s="182"/>
      <c r="AP15" s="51" t="n">
        <f aca="false">AG15+AJ15*1+AK15*2+AL15*5+AM15*10+AN15*10+AO15*3</f>
        <v>30.28</v>
      </c>
      <c r="AQ15" s="37"/>
      <c r="AR15" s="52" t="n">
        <f aca="false">$AR$5/L15</f>
        <v>0.526881720430108</v>
      </c>
      <c r="AS15" s="53" t="n">
        <f aca="false">$AS$5/V15</f>
        <v>0.400628436763551</v>
      </c>
      <c r="AT15" s="53" t="n">
        <f aca="false">$AT$5/AF15</f>
        <v>0.394409937888199</v>
      </c>
      <c r="AU15" s="53" t="n">
        <f aca="false">$AU$5/AP15</f>
        <v>0.57661822985469</v>
      </c>
      <c r="AV15" s="183" t="n">
        <f aca="false">SUM(AR15:AU15)</f>
        <v>1.89853832493655</v>
      </c>
      <c r="AW15" s="55" t="n">
        <f aca="false">($AW$5*AV15)</f>
        <v>0.474634581234137</v>
      </c>
      <c r="AX15" s="184" t="n">
        <f aca="false">(RANK(AW15,$AW$6:$AW$29))</f>
        <v>18</v>
      </c>
      <c r="AZ15" s="185" t="n">
        <f aca="false">L15+V15+AF15+AP15</f>
        <v>98.31</v>
      </c>
    </row>
    <row r="16" customFormat="false" ht="12.75" hidden="false" customHeight="false" outlineLevel="0" collapsed="false">
      <c r="A16" s="253" t="n">
        <v>12</v>
      </c>
      <c r="B16" s="254" t="s">
        <v>18</v>
      </c>
      <c r="C16" s="175" t="n">
        <v>15.06</v>
      </c>
      <c r="D16" s="176" t="n">
        <v>3</v>
      </c>
      <c r="E16" s="176"/>
      <c r="F16" s="176"/>
      <c r="G16" s="176"/>
      <c r="H16" s="176"/>
      <c r="I16" s="176"/>
      <c r="J16" s="176"/>
      <c r="K16" s="176"/>
      <c r="L16" s="57" t="n">
        <f aca="false">C16+F16*1+G16*2+H16*5+I16*10+J16*10+K16*3</f>
        <v>15.06</v>
      </c>
      <c r="M16" s="177" t="n">
        <v>15.25</v>
      </c>
      <c r="N16" s="178" t="n">
        <v>5</v>
      </c>
      <c r="O16" s="178"/>
      <c r="P16" s="178"/>
      <c r="Q16" s="178"/>
      <c r="R16" s="178"/>
      <c r="S16" s="178"/>
      <c r="T16" s="178"/>
      <c r="U16" s="178"/>
      <c r="V16" s="49" t="n">
        <f aca="false">M16+P16*1+Q16*2+R16*5+S16*10+T16*10+U16*3</f>
        <v>15.25</v>
      </c>
      <c r="W16" s="224" t="n">
        <v>22.33</v>
      </c>
      <c r="X16" s="180" t="n">
        <v>6</v>
      </c>
      <c r="Y16" s="180"/>
      <c r="Z16" s="180"/>
      <c r="AA16" s="180"/>
      <c r="AB16" s="180"/>
      <c r="AC16" s="180"/>
      <c r="AD16" s="180"/>
      <c r="AE16" s="180"/>
      <c r="AF16" s="50" t="n">
        <f aca="false">W16+Z16*1+AA16*2+AB16*5+AC16*10+AD16*10+AE16*3</f>
        <v>22.33</v>
      </c>
      <c r="AG16" s="225" t="n">
        <v>19.75</v>
      </c>
      <c r="AH16" s="182" t="n">
        <v>5</v>
      </c>
      <c r="AI16" s="182"/>
      <c r="AJ16" s="182"/>
      <c r="AK16" s="182"/>
      <c r="AL16" s="182"/>
      <c r="AM16" s="182"/>
      <c r="AN16" s="182"/>
      <c r="AO16" s="182"/>
      <c r="AP16" s="51" t="n">
        <f aca="false">AG16+AJ16*1+AK16*2+AL16*5+AM16*10+AN16*10+AO16*3</f>
        <v>19.75</v>
      </c>
      <c r="AQ16" s="37"/>
      <c r="AR16" s="52" t="n">
        <f aca="false">$AR$5/L16</f>
        <v>0.813413014608234</v>
      </c>
      <c r="AS16" s="53" t="n">
        <f aca="false">$AS$5/V16</f>
        <v>0.668852459016393</v>
      </c>
      <c r="AT16" s="53" t="n">
        <f aca="false">$AT$5/AF16</f>
        <v>0.341244961934617</v>
      </c>
      <c r="AU16" s="53" t="n">
        <f aca="false">$AU$5/AP16</f>
        <v>0.884050632911392</v>
      </c>
      <c r="AV16" s="183" t="n">
        <f aca="false">SUM(AR16:AU16)</f>
        <v>2.70756106847064</v>
      </c>
      <c r="AW16" s="55" t="n">
        <f aca="false">($AW$5*AV16)</f>
        <v>0.676890267117659</v>
      </c>
      <c r="AX16" s="184" t="n">
        <f aca="false">(RANK(AW16,$AW$6:$AW$29))</f>
        <v>5</v>
      </c>
      <c r="AZ16" s="185" t="n">
        <f aca="false">L16+V16+AF16+AP16</f>
        <v>72.39</v>
      </c>
    </row>
    <row r="17" customFormat="false" ht="12.75" hidden="false" customHeight="false" outlineLevel="0" collapsed="false">
      <c r="A17" s="253" t="n">
        <v>13</v>
      </c>
      <c r="B17" s="254" t="s">
        <v>37</v>
      </c>
      <c r="C17" s="175" t="n">
        <v>17.76</v>
      </c>
      <c r="D17" s="176" t="n">
        <v>3</v>
      </c>
      <c r="E17" s="176"/>
      <c r="F17" s="176"/>
      <c r="G17" s="176"/>
      <c r="H17" s="176"/>
      <c r="I17" s="176"/>
      <c r="J17" s="176"/>
      <c r="K17" s="176"/>
      <c r="L17" s="57" t="n">
        <f aca="false">C17+F17*1+G17*2+H17*5+I17*10+J17*10+K17*3</f>
        <v>17.76</v>
      </c>
      <c r="M17" s="177" t="n">
        <v>11.46</v>
      </c>
      <c r="N17" s="178" t="n">
        <v>5</v>
      </c>
      <c r="O17" s="178"/>
      <c r="P17" s="178"/>
      <c r="Q17" s="178"/>
      <c r="R17" s="178"/>
      <c r="S17" s="178"/>
      <c r="T17" s="178"/>
      <c r="U17" s="178" t="n">
        <v>1</v>
      </c>
      <c r="V17" s="49" t="n">
        <f aca="false">M17+P17*1+Q17*2+R17*5+S17*10+T17*10+U17*3</f>
        <v>14.46</v>
      </c>
      <c r="W17" s="224" t="n">
        <v>10.18</v>
      </c>
      <c r="X17" s="180" t="n">
        <v>6</v>
      </c>
      <c r="Y17" s="180"/>
      <c r="Z17" s="180"/>
      <c r="AA17" s="180"/>
      <c r="AB17" s="180"/>
      <c r="AC17" s="180"/>
      <c r="AD17" s="180"/>
      <c r="AE17" s="180"/>
      <c r="AF17" s="50" t="n">
        <f aca="false">W17+Z17*1+AA17*2+AB17*5+AC17*10+AD17*10+AE17*3</f>
        <v>10.18</v>
      </c>
      <c r="AG17" s="225" t="n">
        <v>19.79</v>
      </c>
      <c r="AH17" s="182" t="n">
        <v>5</v>
      </c>
      <c r="AI17" s="182"/>
      <c r="AJ17" s="182"/>
      <c r="AK17" s="182"/>
      <c r="AL17" s="182"/>
      <c r="AM17" s="182"/>
      <c r="AN17" s="182"/>
      <c r="AO17" s="182"/>
      <c r="AP17" s="51" t="n">
        <f aca="false">AG17+AJ17*1+AK17*2+AL17*5+AM17*10+AN17*10+AO17*3</f>
        <v>19.79</v>
      </c>
      <c r="AQ17" s="37"/>
      <c r="AR17" s="52" t="n">
        <f aca="false">$AR$5/L17</f>
        <v>0.689752252252252</v>
      </c>
      <c r="AS17" s="53" t="n">
        <f aca="false">$AS$5/V17</f>
        <v>0.705394190871369</v>
      </c>
      <c r="AT17" s="53" t="n">
        <f aca="false">$AT$5/AF17</f>
        <v>0.74852652259332</v>
      </c>
      <c r="AU17" s="53" t="n">
        <f aca="false">$AU$5/AP17</f>
        <v>0.882263769580596</v>
      </c>
      <c r="AV17" s="183" t="n">
        <f aca="false">SUM(AR17:AU17)</f>
        <v>3.02593673529754</v>
      </c>
      <c r="AW17" s="55" t="n">
        <f aca="false">($AW$5*AV17)</f>
        <v>0.756484183824385</v>
      </c>
      <c r="AX17" s="184" t="n">
        <f aca="false">(RANK(AW17,$AW$6:$AW$29))</f>
        <v>2</v>
      </c>
      <c r="AZ17" s="185" t="n">
        <f aca="false">L17+V17+AF17+AP17</f>
        <v>62.19</v>
      </c>
    </row>
    <row r="18" customFormat="false" ht="12.75" hidden="false" customHeight="false" outlineLevel="0" collapsed="false">
      <c r="A18" s="253" t="n">
        <v>14</v>
      </c>
      <c r="B18" s="256" t="s">
        <v>83</v>
      </c>
      <c r="C18" s="175" t="n">
        <v>22.93</v>
      </c>
      <c r="D18" s="176" t="n">
        <v>3</v>
      </c>
      <c r="E18" s="176"/>
      <c r="F18" s="176"/>
      <c r="G18" s="176"/>
      <c r="H18" s="176"/>
      <c r="I18" s="176"/>
      <c r="J18" s="176"/>
      <c r="K18" s="176"/>
      <c r="L18" s="57" t="n">
        <f aca="false">C18+F18*1+G18*2+H18*5+I18*10+J18*10+K18*3</f>
        <v>22.93</v>
      </c>
      <c r="M18" s="177" t="n">
        <v>25.16</v>
      </c>
      <c r="N18" s="178" t="n">
        <v>5</v>
      </c>
      <c r="O18" s="178"/>
      <c r="P18" s="178"/>
      <c r="Q18" s="178"/>
      <c r="R18" s="178"/>
      <c r="S18" s="178"/>
      <c r="T18" s="178"/>
      <c r="U18" s="178"/>
      <c r="V18" s="49" t="n">
        <f aca="false">M18+P18*1+Q18*2+R18*5+S18*10+T18*10+U18*3</f>
        <v>25.16</v>
      </c>
      <c r="W18" s="224" t="n">
        <v>10.7</v>
      </c>
      <c r="X18" s="180" t="n">
        <v>6</v>
      </c>
      <c r="Y18" s="180"/>
      <c r="Z18" s="180"/>
      <c r="AA18" s="180"/>
      <c r="AB18" s="180"/>
      <c r="AC18" s="180"/>
      <c r="AD18" s="180"/>
      <c r="AE18" s="180"/>
      <c r="AF18" s="50" t="n">
        <f aca="false">W18+Z18*1+AA18*2+AB18*5+AC18*10+AD18*10+AE18*3</f>
        <v>10.7</v>
      </c>
      <c r="AG18" s="225" t="n">
        <v>61.39</v>
      </c>
      <c r="AH18" s="182" t="n">
        <v>5</v>
      </c>
      <c r="AI18" s="182"/>
      <c r="AJ18" s="182"/>
      <c r="AK18" s="182"/>
      <c r="AL18" s="182"/>
      <c r="AM18" s="182"/>
      <c r="AN18" s="182"/>
      <c r="AO18" s="182"/>
      <c r="AP18" s="51" t="n">
        <f aca="false">AG18+AJ18*1+AK18*2+AL18*5+AM18*10+AN18*10+AO18*3</f>
        <v>61.39</v>
      </c>
      <c r="AQ18" s="37"/>
      <c r="AR18" s="52" t="n">
        <f aca="false">$AR$5/L18</f>
        <v>0.534234627126036</v>
      </c>
      <c r="AS18" s="53" t="n">
        <f aca="false">$AS$5/V18</f>
        <v>0.405405405405405</v>
      </c>
      <c r="AT18" s="53" t="n">
        <f aca="false">$AT$5/AF18</f>
        <v>0.712149532710281</v>
      </c>
      <c r="AU18" s="53" t="n">
        <f aca="false">$AU$5/AP18</f>
        <v>0.284411141879785</v>
      </c>
      <c r="AV18" s="183" t="n">
        <f aca="false">SUM(AR18:AU18)</f>
        <v>1.93620070712151</v>
      </c>
      <c r="AW18" s="55" t="n">
        <f aca="false">($AW$5*AV18)</f>
        <v>0.484050176780377</v>
      </c>
      <c r="AX18" s="184" t="n">
        <f aca="false">(RANK(AW18,$AW$6:$AW$29))</f>
        <v>17</v>
      </c>
      <c r="AZ18" s="185" t="n">
        <f aca="false">L18+V18+AF18+AP18</f>
        <v>120.18</v>
      </c>
    </row>
    <row r="19" customFormat="false" ht="12.75" hidden="false" customHeight="false" outlineLevel="0" collapsed="false">
      <c r="A19" s="253" t="n">
        <v>15</v>
      </c>
      <c r="B19" s="257" t="s">
        <v>39</v>
      </c>
      <c r="C19" s="175" t="n">
        <v>16.08</v>
      </c>
      <c r="D19" s="176" t="n">
        <v>3</v>
      </c>
      <c r="E19" s="176"/>
      <c r="F19" s="176"/>
      <c r="G19" s="176"/>
      <c r="H19" s="176"/>
      <c r="I19" s="176"/>
      <c r="J19" s="176"/>
      <c r="K19" s="176"/>
      <c r="L19" s="57" t="n">
        <f aca="false">C19+F19*1+G19*2+H19*5+I19*10+J19*10+K19*3</f>
        <v>16.08</v>
      </c>
      <c r="M19" s="177" t="n">
        <v>19.59</v>
      </c>
      <c r="N19" s="178" t="n">
        <v>5</v>
      </c>
      <c r="O19" s="178"/>
      <c r="P19" s="178"/>
      <c r="Q19" s="178"/>
      <c r="R19" s="178"/>
      <c r="S19" s="178"/>
      <c r="T19" s="178"/>
      <c r="U19" s="178" t="n">
        <v>1</v>
      </c>
      <c r="V19" s="49" t="n">
        <f aca="false">M19+P19*1+Q19*2+R19*5+S19*10+T19*10+U19*3</f>
        <v>22.59</v>
      </c>
      <c r="W19" s="224" t="n">
        <v>15.04</v>
      </c>
      <c r="X19" s="180" t="n">
        <v>6</v>
      </c>
      <c r="Y19" s="180"/>
      <c r="Z19" s="180"/>
      <c r="AA19" s="180"/>
      <c r="AB19" s="180"/>
      <c r="AC19" s="180"/>
      <c r="AD19" s="180" t="n">
        <v>1</v>
      </c>
      <c r="AE19" s="180"/>
      <c r="AF19" s="50" t="n">
        <f aca="false">W19+Z19*1+AA19*2+AB19*5+AC19*10+AD19*10+AE19*3</f>
        <v>25.04</v>
      </c>
      <c r="AG19" s="225" t="n">
        <v>22.43</v>
      </c>
      <c r="AH19" s="182" t="n">
        <v>5</v>
      </c>
      <c r="AI19" s="182"/>
      <c r="AJ19" s="182"/>
      <c r="AK19" s="182"/>
      <c r="AL19" s="182"/>
      <c r="AM19" s="182"/>
      <c r="AN19" s="182"/>
      <c r="AO19" s="182"/>
      <c r="AP19" s="51" t="n">
        <f aca="false">AG19+AJ19*1+AK19*2+AL19*5+AM19*10+AN19*10+AO19*3</f>
        <v>22.43</v>
      </c>
      <c r="AQ19" s="37"/>
      <c r="AR19" s="52" t="n">
        <f aca="false">$AR$5/L19</f>
        <v>0.76181592039801</v>
      </c>
      <c r="AS19" s="53" t="n">
        <f aca="false">$AS$5/V19</f>
        <v>0.451527224435591</v>
      </c>
      <c r="AT19" s="53" t="n">
        <f aca="false">$AT$5/AF19</f>
        <v>0.304313099041534</v>
      </c>
      <c r="AU19" s="53" t="n">
        <f aca="false">$AU$5/AP19</f>
        <v>0.778421756576014</v>
      </c>
      <c r="AV19" s="183" t="n">
        <f aca="false">SUM(AR19:AU19)</f>
        <v>2.29607800045115</v>
      </c>
      <c r="AW19" s="55" t="n">
        <f aca="false">($AW$5*AV19)</f>
        <v>0.574019500112787</v>
      </c>
      <c r="AX19" s="184" t="n">
        <f aca="false">(RANK(AW19,$AW$6:$AW$29))</f>
        <v>10</v>
      </c>
      <c r="AZ19" s="185" t="n">
        <f aca="false">L19+V19+AF19+AP19</f>
        <v>86.14</v>
      </c>
    </row>
    <row r="20" customFormat="false" ht="12.75" hidden="false" customHeight="false" outlineLevel="0" collapsed="false">
      <c r="A20" s="253" t="n">
        <v>16</v>
      </c>
      <c r="B20" s="257" t="s">
        <v>51</v>
      </c>
      <c r="C20" s="175" t="n">
        <v>19</v>
      </c>
      <c r="D20" s="176" t="n">
        <v>3</v>
      </c>
      <c r="E20" s="176"/>
      <c r="F20" s="176"/>
      <c r="G20" s="176"/>
      <c r="H20" s="176"/>
      <c r="I20" s="176"/>
      <c r="J20" s="176"/>
      <c r="K20" s="176"/>
      <c r="L20" s="57" t="n">
        <f aca="false">C20+F20*1+G20*2+H20*5+I20*10+J20*10+K20*3</f>
        <v>19</v>
      </c>
      <c r="M20" s="177" t="n">
        <v>21.46</v>
      </c>
      <c r="N20" s="178" t="n">
        <v>5</v>
      </c>
      <c r="O20" s="178"/>
      <c r="P20" s="178"/>
      <c r="Q20" s="178"/>
      <c r="R20" s="178"/>
      <c r="S20" s="178"/>
      <c r="T20" s="178"/>
      <c r="U20" s="178"/>
      <c r="V20" s="49" t="n">
        <f aca="false">M20+P20*1+Q20*2+R20*5+S20*10+T20*10+U20*3</f>
        <v>21.46</v>
      </c>
      <c r="W20" s="224" t="n">
        <v>14.61</v>
      </c>
      <c r="X20" s="180" t="n">
        <v>6</v>
      </c>
      <c r="Y20" s="180"/>
      <c r="Z20" s="180"/>
      <c r="AA20" s="180"/>
      <c r="AB20" s="180"/>
      <c r="AC20" s="180"/>
      <c r="AD20" s="180"/>
      <c r="AE20" s="180"/>
      <c r="AF20" s="50" t="n">
        <f aca="false">W20+Z20*1+AA20*2+AB20*5+AC20*10+AD20*10+AE20*3</f>
        <v>14.61</v>
      </c>
      <c r="AG20" s="225" t="n">
        <v>54.94</v>
      </c>
      <c r="AH20" s="182" t="n">
        <v>5</v>
      </c>
      <c r="AI20" s="182"/>
      <c r="AJ20" s="182"/>
      <c r="AK20" s="182"/>
      <c r="AL20" s="182"/>
      <c r="AM20" s="182"/>
      <c r="AN20" s="182"/>
      <c r="AO20" s="182" t="n">
        <v>1</v>
      </c>
      <c r="AP20" s="51" t="n">
        <f aca="false">AG20+AJ20*1+AK20*2+AL20*5+AM20*10+AN20*10+AO20*3</f>
        <v>57.94</v>
      </c>
      <c r="AQ20" s="37"/>
      <c r="AR20" s="52" t="n">
        <f aca="false">$AR$5/L20</f>
        <v>0.644736842105263</v>
      </c>
      <c r="AS20" s="53" t="n">
        <f aca="false">$AS$5/V20</f>
        <v>0.475302889095993</v>
      </c>
      <c r="AT20" s="53" t="n">
        <f aca="false">$AT$5/AF20</f>
        <v>0.521560574948665</v>
      </c>
      <c r="AU20" s="53" t="n">
        <f aca="false">$AU$5/AP20</f>
        <v>0.301346220227822</v>
      </c>
      <c r="AV20" s="183" t="n">
        <f aca="false">SUM(AR20:AU20)</f>
        <v>1.94294652637774</v>
      </c>
      <c r="AW20" s="55" t="n">
        <f aca="false">($AW$5*AV20)</f>
        <v>0.485736631594436</v>
      </c>
      <c r="AX20" s="184" t="n">
        <f aca="false">(RANK(AW20,$AW$6:$AW$29))</f>
        <v>16</v>
      </c>
      <c r="AZ20" s="185" t="n">
        <f aca="false">L20+V20+AF20+AP20</f>
        <v>113.01</v>
      </c>
    </row>
    <row r="21" customFormat="false" ht="12.75" hidden="false" customHeight="false" outlineLevel="0" collapsed="false">
      <c r="A21" s="253" t="n">
        <v>17</v>
      </c>
      <c r="B21" s="258" t="s">
        <v>80</v>
      </c>
      <c r="C21" s="175" t="n">
        <v>22.09</v>
      </c>
      <c r="D21" s="176" t="n">
        <v>3</v>
      </c>
      <c r="E21" s="176"/>
      <c r="F21" s="176"/>
      <c r="G21" s="176"/>
      <c r="H21" s="176"/>
      <c r="I21" s="176"/>
      <c r="J21" s="176"/>
      <c r="K21" s="176"/>
      <c r="L21" s="57" t="n">
        <f aca="false">C21+F21*1+G21*2+H21*5+I21*10+J21*10+K21*3</f>
        <v>22.09</v>
      </c>
      <c r="M21" s="177" t="n">
        <v>16.4</v>
      </c>
      <c r="N21" s="178" t="n">
        <v>5</v>
      </c>
      <c r="O21" s="178"/>
      <c r="P21" s="178"/>
      <c r="Q21" s="178"/>
      <c r="R21" s="178"/>
      <c r="S21" s="178"/>
      <c r="T21" s="178"/>
      <c r="U21" s="178"/>
      <c r="V21" s="49" t="n">
        <f aca="false">M21+P21*1+Q21*2+R21*5+S21*10+T21*10+U21*3</f>
        <v>16.4</v>
      </c>
      <c r="W21" s="224" t="n">
        <v>22.77</v>
      </c>
      <c r="X21" s="180" t="n">
        <v>6</v>
      </c>
      <c r="Y21" s="180"/>
      <c r="Z21" s="180"/>
      <c r="AA21" s="180"/>
      <c r="AB21" s="180"/>
      <c r="AC21" s="180"/>
      <c r="AD21" s="180"/>
      <c r="AE21" s="180"/>
      <c r="AF21" s="50" t="n">
        <f aca="false">W21+Z21*1+AA21*2+AB21*5+AC21*10+AD21*10+AE21*3</f>
        <v>22.77</v>
      </c>
      <c r="AG21" s="225" t="n">
        <v>35.12</v>
      </c>
      <c r="AH21" s="182" t="n">
        <v>5</v>
      </c>
      <c r="AI21" s="182"/>
      <c r="AJ21" s="182"/>
      <c r="AK21" s="182"/>
      <c r="AL21" s="182"/>
      <c r="AM21" s="182"/>
      <c r="AN21" s="182"/>
      <c r="AO21" s="182"/>
      <c r="AP21" s="51" t="n">
        <f aca="false">AG21+AJ21*1+AK21*2+AL21*5+AM21*10+AN21*10+AO21*3</f>
        <v>35.12</v>
      </c>
      <c r="AQ21" s="37"/>
      <c r="AR21" s="52" t="n">
        <f aca="false">$AR$5/L21</f>
        <v>0.55454956994115</v>
      </c>
      <c r="AS21" s="53" t="n">
        <f aca="false">$AS$5/V21</f>
        <v>0.621951219512195</v>
      </c>
      <c r="AT21" s="53" t="n">
        <f aca="false">$AT$5/AF21</f>
        <v>0.334650856389987</v>
      </c>
      <c r="AU21" s="53" t="n">
        <f aca="false">$AU$5/AP21</f>
        <v>0.497152619589977</v>
      </c>
      <c r="AV21" s="183" t="n">
        <f aca="false">SUM(AR21:AU21)</f>
        <v>2.00830426543331</v>
      </c>
      <c r="AW21" s="55" t="n">
        <f aca="false">($AW$5*AV21)</f>
        <v>0.502076066358327</v>
      </c>
      <c r="AX21" s="184" t="n">
        <f aca="false">(RANK(AW21,$AW$6:$AW$29))</f>
        <v>15</v>
      </c>
      <c r="AZ21" s="185" t="n">
        <f aca="false">L21+V21+AF21+AP21</f>
        <v>96.38</v>
      </c>
    </row>
    <row r="22" customFormat="false" ht="12.75" hidden="false" customHeight="false" outlineLevel="0" collapsed="false">
      <c r="A22" s="253" t="n">
        <v>18</v>
      </c>
      <c r="B22" s="257" t="s">
        <v>71</v>
      </c>
      <c r="C22" s="175" t="n">
        <v>21.57</v>
      </c>
      <c r="D22" s="176" t="n">
        <v>3</v>
      </c>
      <c r="E22" s="176"/>
      <c r="F22" s="176"/>
      <c r="G22" s="176"/>
      <c r="H22" s="176"/>
      <c r="I22" s="176"/>
      <c r="J22" s="176"/>
      <c r="K22" s="176"/>
      <c r="L22" s="57" t="n">
        <f aca="false">C22+F22*1+G22*2+H22*5+I22*10+J22*10+K22*3</f>
        <v>21.57</v>
      </c>
      <c r="M22" s="177" t="n">
        <v>20.72</v>
      </c>
      <c r="N22" s="178" t="n">
        <v>5</v>
      </c>
      <c r="O22" s="178"/>
      <c r="P22" s="178"/>
      <c r="Q22" s="178"/>
      <c r="R22" s="178"/>
      <c r="S22" s="178"/>
      <c r="T22" s="178"/>
      <c r="U22" s="178"/>
      <c r="V22" s="49" t="n">
        <f aca="false">M22+P22*1+Q22*2+R22*5+S22*10+T22*10+U22*3</f>
        <v>20.72</v>
      </c>
      <c r="W22" s="224" t="n">
        <v>11.1</v>
      </c>
      <c r="X22" s="180" t="n">
        <v>6</v>
      </c>
      <c r="Y22" s="180"/>
      <c r="Z22" s="180"/>
      <c r="AA22" s="180"/>
      <c r="AB22" s="180"/>
      <c r="AC22" s="180"/>
      <c r="AD22" s="180"/>
      <c r="AE22" s="180"/>
      <c r="AF22" s="50" t="n">
        <f aca="false">W22+Z22*1+AA22*2+AB22*5+AC22*10+AD22*10+AE22*3</f>
        <v>11.1</v>
      </c>
      <c r="AG22" s="225" t="n">
        <v>24.36</v>
      </c>
      <c r="AH22" s="182" t="n">
        <v>5</v>
      </c>
      <c r="AI22" s="182"/>
      <c r="AJ22" s="182"/>
      <c r="AK22" s="182"/>
      <c r="AL22" s="182"/>
      <c r="AM22" s="182"/>
      <c r="AN22" s="182"/>
      <c r="AO22" s="182"/>
      <c r="AP22" s="51" t="n">
        <f aca="false">AG22+AJ22*1+AK22*2+AL22*5+AM22*10+AN22*10+AO22*3</f>
        <v>24.36</v>
      </c>
      <c r="AQ22" s="37"/>
      <c r="AR22" s="52" t="n">
        <f aca="false">$AR$5/L22</f>
        <v>0.567918405192397</v>
      </c>
      <c r="AS22" s="53" t="n">
        <f aca="false">$AS$5/V22</f>
        <v>0.492277992277992</v>
      </c>
      <c r="AT22" s="53" t="n">
        <f aca="false">$AT$5/AF22</f>
        <v>0.686486486486487</v>
      </c>
      <c r="AU22" s="53" t="n">
        <f aca="false">$AU$5/AP22</f>
        <v>0.716748768472907</v>
      </c>
      <c r="AV22" s="183" t="n">
        <f aca="false">SUM(AR22:AU22)</f>
        <v>2.46343165242978</v>
      </c>
      <c r="AW22" s="55" t="n">
        <f aca="false">($AW$5*AV22)</f>
        <v>0.615857913107446</v>
      </c>
      <c r="AX22" s="184" t="n">
        <f aca="false">(RANK(AW22,$AW$6:$AW$29))</f>
        <v>8</v>
      </c>
      <c r="AZ22" s="185" t="n">
        <f aca="false">L22+V22+AF22+AP22</f>
        <v>77.75</v>
      </c>
    </row>
    <row r="23" customFormat="false" ht="12.75" hidden="false" customHeight="false" outlineLevel="0" collapsed="false">
      <c r="A23" s="253" t="n">
        <v>19</v>
      </c>
      <c r="B23" s="259" t="s">
        <v>68</v>
      </c>
      <c r="C23" s="175" t="n">
        <v>22.03</v>
      </c>
      <c r="D23" s="176" t="n">
        <v>3</v>
      </c>
      <c r="E23" s="186"/>
      <c r="F23" s="176"/>
      <c r="G23" s="186"/>
      <c r="H23" s="176"/>
      <c r="I23" s="176"/>
      <c r="J23" s="176"/>
      <c r="K23" s="176"/>
      <c r="L23" s="57" t="n">
        <f aca="false">C23+F23*1+G23*2+H23*5+I23*10+J23*10+K23*3</f>
        <v>22.03</v>
      </c>
      <c r="M23" s="177" t="n">
        <v>18.27</v>
      </c>
      <c r="N23" s="178" t="n">
        <v>5</v>
      </c>
      <c r="O23" s="178"/>
      <c r="P23" s="178"/>
      <c r="Q23" s="178"/>
      <c r="R23" s="178"/>
      <c r="S23" s="178"/>
      <c r="T23" s="178"/>
      <c r="U23" s="178"/>
      <c r="V23" s="49" t="n">
        <f aca="false">M23+P23*1+Q23*2+R23*5+S23*10+T23*10+U23*3</f>
        <v>18.27</v>
      </c>
      <c r="W23" s="224" t="n">
        <v>17.34</v>
      </c>
      <c r="X23" s="180" t="n">
        <v>6</v>
      </c>
      <c r="Y23" s="180"/>
      <c r="Z23" s="180"/>
      <c r="AA23" s="180"/>
      <c r="AB23" s="180"/>
      <c r="AC23" s="180"/>
      <c r="AD23" s="180"/>
      <c r="AE23" s="180"/>
      <c r="AF23" s="50" t="n">
        <f aca="false">W23+Z23*1+AA23*2+AB23*5+AC23*10+AD23*10+AE23*3</f>
        <v>17.34</v>
      </c>
      <c r="AG23" s="225" t="n">
        <v>65.84</v>
      </c>
      <c r="AH23" s="182" t="n">
        <v>4</v>
      </c>
      <c r="AI23" s="182"/>
      <c r="AJ23" s="182"/>
      <c r="AK23" s="182"/>
      <c r="AL23" s="182"/>
      <c r="AM23" s="182" t="n">
        <v>1</v>
      </c>
      <c r="AN23" s="182"/>
      <c r="AO23" s="182"/>
      <c r="AP23" s="51" t="n">
        <f aca="false">AG23+AJ23*1+AK23*2+AL23*5+AM23*10+AN23*10+AO23*3</f>
        <v>75.84</v>
      </c>
      <c r="AQ23" s="37"/>
      <c r="AR23" s="52" t="n">
        <f aca="false">$AR$5/L23</f>
        <v>0.556059918293236</v>
      </c>
      <c r="AS23" s="53" t="n">
        <f aca="false">$AS$5/V23</f>
        <v>0.558292282430213</v>
      </c>
      <c r="AT23" s="53" t="n">
        <f aca="false">$AT$5/AF23</f>
        <v>0.439446366782007</v>
      </c>
      <c r="AU23" s="53" t="n">
        <f aca="false">$AU$5/AP23</f>
        <v>0.230221518987342</v>
      </c>
      <c r="AV23" s="183" t="n">
        <f aca="false">SUM(AR23:AU23)</f>
        <v>1.7840200864928</v>
      </c>
      <c r="AW23" s="55" t="n">
        <f aca="false">($AW$5*AV23)</f>
        <v>0.4460050216232</v>
      </c>
      <c r="AX23" s="184" t="n">
        <f aca="false">(RANK(AW23,$AW$6:$AW$29))</f>
        <v>19</v>
      </c>
      <c r="AZ23" s="185" t="n">
        <f aca="false">L23+V23+AF23+AP23</f>
        <v>133.48</v>
      </c>
    </row>
    <row r="24" customFormat="false" ht="12.75" hidden="false" customHeight="false" outlineLevel="0" collapsed="false">
      <c r="A24" s="253" t="n">
        <v>20</v>
      </c>
      <c r="B24" s="257" t="s">
        <v>91</v>
      </c>
      <c r="C24" s="175" t="n">
        <v>41.77</v>
      </c>
      <c r="D24" s="176" t="n">
        <v>3</v>
      </c>
      <c r="E24" s="176"/>
      <c r="F24" s="176"/>
      <c r="G24" s="176"/>
      <c r="H24" s="176"/>
      <c r="I24" s="176"/>
      <c r="J24" s="176"/>
      <c r="K24" s="176"/>
      <c r="L24" s="57" t="n">
        <f aca="false">C24+F24*1+G24*2+H24*5+I24*10+J24*10+K24*3</f>
        <v>41.77</v>
      </c>
      <c r="M24" s="177" t="n">
        <v>23.13</v>
      </c>
      <c r="N24" s="178" t="n">
        <v>5</v>
      </c>
      <c r="O24" s="178"/>
      <c r="P24" s="178"/>
      <c r="Q24" s="178"/>
      <c r="R24" s="178"/>
      <c r="S24" s="178"/>
      <c r="T24" s="178"/>
      <c r="U24" s="178" t="n">
        <v>1</v>
      </c>
      <c r="V24" s="49" t="n">
        <f aca="false">M24+P24*1+Q24*2+R24*5+S24*10+T24*10+U24*3</f>
        <v>26.13</v>
      </c>
      <c r="W24" s="224" t="n">
        <v>25.21</v>
      </c>
      <c r="X24" s="180" t="n">
        <v>6</v>
      </c>
      <c r="Y24" s="180"/>
      <c r="Z24" s="180"/>
      <c r="AA24" s="180"/>
      <c r="AB24" s="180"/>
      <c r="AC24" s="180"/>
      <c r="AD24" s="180"/>
      <c r="AE24" s="180"/>
      <c r="AF24" s="50" t="n">
        <f aca="false">W24+Z24*1+AA24*2+AB24*5+AC24*10+AD24*10+AE24*3</f>
        <v>25.21</v>
      </c>
      <c r="AG24" s="225" t="n">
        <v>50.39</v>
      </c>
      <c r="AH24" s="182" t="n">
        <v>5</v>
      </c>
      <c r="AI24" s="182"/>
      <c r="AJ24" s="182"/>
      <c r="AK24" s="182"/>
      <c r="AL24" s="182"/>
      <c r="AM24" s="182"/>
      <c r="AN24" s="182"/>
      <c r="AO24" s="182"/>
      <c r="AP24" s="51" t="n">
        <f aca="false">AG24+AJ24*1+AK24*2+AL24*5+AM24*10+AN24*10+AO24*3</f>
        <v>50.39</v>
      </c>
      <c r="AQ24" s="37"/>
      <c r="AR24" s="52" t="n">
        <f aca="false">$AR$5/L24</f>
        <v>0.293272683744314</v>
      </c>
      <c r="AS24" s="53" t="n">
        <f aca="false">$AS$5/V24</f>
        <v>0.390355912743972</v>
      </c>
      <c r="AT24" s="53" t="n">
        <f aca="false">$AT$5/AF24</f>
        <v>0.302261007536692</v>
      </c>
      <c r="AU24" s="53" t="n">
        <f aca="false">$AU$5/AP24</f>
        <v>0.346497320897003</v>
      </c>
      <c r="AV24" s="183" t="n">
        <f aca="false">SUM(AR24:AU24)</f>
        <v>1.33238692492198</v>
      </c>
      <c r="AW24" s="55" t="n">
        <f aca="false">($AW$5*AV24)</f>
        <v>0.333096731230495</v>
      </c>
      <c r="AX24" s="184" t="n">
        <f aca="false">(RANK(AW24,$AW$6:$AW$29))</f>
        <v>23</v>
      </c>
      <c r="AZ24" s="185" t="n">
        <f aca="false">L24+V24+AF24+AP24</f>
        <v>143.5</v>
      </c>
    </row>
    <row r="25" customFormat="false" ht="12.75" hidden="false" customHeight="false" outlineLevel="0" collapsed="false">
      <c r="A25" s="253" t="n">
        <v>21</v>
      </c>
      <c r="B25" s="257" t="s">
        <v>14</v>
      </c>
      <c r="C25" s="175" t="n">
        <v>12.25</v>
      </c>
      <c r="D25" s="176" t="n">
        <v>3</v>
      </c>
      <c r="E25" s="176"/>
      <c r="F25" s="176"/>
      <c r="G25" s="176"/>
      <c r="H25" s="176"/>
      <c r="I25" s="176"/>
      <c r="J25" s="176"/>
      <c r="K25" s="176"/>
      <c r="L25" s="57" t="n">
        <f aca="false">C25+F25*1+G25*2+H25*5+I25*10+J25*10+K25*3</f>
        <v>12.25</v>
      </c>
      <c r="M25" s="177" t="n">
        <v>10.2</v>
      </c>
      <c r="N25" s="178" t="n">
        <v>5</v>
      </c>
      <c r="O25" s="178"/>
      <c r="P25" s="178"/>
      <c r="Q25" s="178"/>
      <c r="R25" s="178"/>
      <c r="S25" s="178"/>
      <c r="T25" s="178"/>
      <c r="U25" s="178"/>
      <c r="V25" s="49" t="n">
        <f aca="false">M25+P25*1+Q25*2+R25*5+S25*10+T25*10+U25*3</f>
        <v>10.2</v>
      </c>
      <c r="W25" s="224" t="n">
        <v>7.62</v>
      </c>
      <c r="X25" s="180" t="n">
        <v>6</v>
      </c>
      <c r="Y25" s="180"/>
      <c r="Z25" s="180"/>
      <c r="AA25" s="180"/>
      <c r="AB25" s="180"/>
      <c r="AC25" s="180"/>
      <c r="AD25" s="180"/>
      <c r="AE25" s="180"/>
      <c r="AF25" s="50" t="n">
        <f aca="false">W25+Z25*1+AA25*2+AB25*5+AC25*10+AD25*10+AE25*3</f>
        <v>7.62</v>
      </c>
      <c r="AG25" s="225" t="n">
        <v>17.46</v>
      </c>
      <c r="AH25" s="182" t="n">
        <v>5</v>
      </c>
      <c r="AI25" s="182"/>
      <c r="AJ25" s="182"/>
      <c r="AK25" s="182"/>
      <c r="AL25" s="182"/>
      <c r="AM25" s="182"/>
      <c r="AN25" s="182"/>
      <c r="AO25" s="182"/>
      <c r="AP25" s="51" t="n">
        <f aca="false">AG25+AJ25*1+AK25*2+AL25*5+AM25*10+AN25*10+AO25*3</f>
        <v>17.46</v>
      </c>
      <c r="AQ25" s="37"/>
      <c r="AR25" s="52" t="n">
        <f aca="false">$AR$5/L25</f>
        <v>1</v>
      </c>
      <c r="AS25" s="53" t="n">
        <f aca="false">$AS$5/V25</f>
        <v>1</v>
      </c>
      <c r="AT25" s="53" t="n">
        <f aca="false">$AT$5/AF25</f>
        <v>1</v>
      </c>
      <c r="AU25" s="53" t="n">
        <f aca="false">$AU$5/AP25</f>
        <v>1</v>
      </c>
      <c r="AV25" s="183" t="n">
        <f aca="false">SUM(AR25:AU25)</f>
        <v>4</v>
      </c>
      <c r="AW25" s="55" t="n">
        <f aca="false">($AW$5*AV25)</f>
        <v>1</v>
      </c>
      <c r="AX25" s="184" t="n">
        <f aca="false">(RANK(AW25,$AW$6:$AW$29))</f>
        <v>1</v>
      </c>
      <c r="AZ25" s="185" t="n">
        <f aca="false">L25+V25+AF25+AP25</f>
        <v>47.53</v>
      </c>
    </row>
    <row r="26" customFormat="false" ht="12.75" hidden="false" customHeight="false" outlineLevel="0" collapsed="false">
      <c r="A26" s="253" t="n">
        <v>22</v>
      </c>
      <c r="B26" s="257" t="s">
        <v>93</v>
      </c>
      <c r="C26" s="175" t="n">
        <v>50.23</v>
      </c>
      <c r="D26" s="176" t="n">
        <v>3</v>
      </c>
      <c r="E26" s="176"/>
      <c r="F26" s="176"/>
      <c r="G26" s="176"/>
      <c r="H26" s="176"/>
      <c r="I26" s="176"/>
      <c r="J26" s="176"/>
      <c r="K26" s="176"/>
      <c r="L26" s="57" t="n">
        <f aca="false">C26+F26*1+G26*2+H26*5+I26*10+J26*10+K26*3</f>
        <v>50.23</v>
      </c>
      <c r="M26" s="177" t="n">
        <v>21.17</v>
      </c>
      <c r="N26" s="178" t="n">
        <v>5</v>
      </c>
      <c r="O26" s="178"/>
      <c r="P26" s="178"/>
      <c r="Q26" s="178"/>
      <c r="R26" s="178"/>
      <c r="S26" s="178"/>
      <c r="T26" s="178"/>
      <c r="U26" s="178"/>
      <c r="V26" s="49" t="n">
        <f aca="false">M26+P26*1+Q26*2+R26*5+S26*10+T26*10+U26*3</f>
        <v>21.17</v>
      </c>
      <c r="W26" s="224" t="n">
        <v>26.73</v>
      </c>
      <c r="X26" s="180" t="n">
        <v>5</v>
      </c>
      <c r="Y26" s="180"/>
      <c r="Z26" s="180"/>
      <c r="AA26" s="180"/>
      <c r="AB26" s="180"/>
      <c r="AC26" s="180" t="n">
        <v>1</v>
      </c>
      <c r="AD26" s="180"/>
      <c r="AE26" s="180"/>
      <c r="AF26" s="50" t="n">
        <f aca="false">W26+Z26*1+AA26*2+AB26*5+AC26*10+AD26*10+AE26*3</f>
        <v>36.73</v>
      </c>
      <c r="AG26" s="225" t="n">
        <v>50.57</v>
      </c>
      <c r="AH26" s="182" t="n">
        <v>4</v>
      </c>
      <c r="AI26" s="182"/>
      <c r="AJ26" s="182"/>
      <c r="AK26" s="182"/>
      <c r="AL26" s="182"/>
      <c r="AM26" s="182" t="n">
        <v>1</v>
      </c>
      <c r="AN26" s="182"/>
      <c r="AO26" s="182"/>
      <c r="AP26" s="51" t="n">
        <f aca="false">AG26+AJ26*1+AK26*2+AL26*5+AM26*10+AN26*10+AO26*3</f>
        <v>60.57</v>
      </c>
      <c r="AQ26" s="37"/>
      <c r="AR26" s="52" t="n">
        <f aca="false">$AR$5/L26</f>
        <v>0.243878160461875</v>
      </c>
      <c r="AS26" s="53" t="n">
        <f aca="false">$AS$5/V26</f>
        <v>0.481813887576759</v>
      </c>
      <c r="AT26" s="53" t="n">
        <f aca="false">$AT$5/AF26</f>
        <v>0.207459842090934</v>
      </c>
      <c r="AU26" s="53" t="n">
        <f aca="false">$AU$5/AP26</f>
        <v>0.288261515601783</v>
      </c>
      <c r="AV26" s="183" t="n">
        <f aca="false">SUM(AR26:AU26)</f>
        <v>1.22141340573135</v>
      </c>
      <c r="AW26" s="55" t="n">
        <f aca="false">($AW$5*AV26)</f>
        <v>0.305353351432838</v>
      </c>
      <c r="AX26" s="184" t="n">
        <f aca="false">(RANK(AW26,$AW$6:$AW$29))</f>
        <v>24</v>
      </c>
      <c r="AZ26" s="185" t="n">
        <f aca="false">L26+V26+AF26+AP26</f>
        <v>168.7</v>
      </c>
    </row>
    <row r="27" customFormat="false" ht="12.75" hidden="false" customHeight="false" outlineLevel="0" collapsed="false">
      <c r="A27" s="253" t="n">
        <v>23</v>
      </c>
      <c r="B27" s="257" t="s">
        <v>74</v>
      </c>
      <c r="C27" s="175" t="n">
        <v>30.51</v>
      </c>
      <c r="D27" s="176" t="n">
        <v>3</v>
      </c>
      <c r="E27" s="176"/>
      <c r="F27" s="176"/>
      <c r="G27" s="176"/>
      <c r="H27" s="176"/>
      <c r="I27" s="176"/>
      <c r="J27" s="176"/>
      <c r="K27" s="176"/>
      <c r="L27" s="57" t="n">
        <f aca="false">C27+F27*1+G27*2+H27*5+I27*10+J27*10+K27*3</f>
        <v>30.51</v>
      </c>
      <c r="M27" s="177" t="n">
        <v>17.44</v>
      </c>
      <c r="N27" s="178" t="n">
        <v>5</v>
      </c>
      <c r="O27" s="178"/>
      <c r="P27" s="178"/>
      <c r="Q27" s="178"/>
      <c r="R27" s="178"/>
      <c r="S27" s="178"/>
      <c r="T27" s="178"/>
      <c r="U27" s="178"/>
      <c r="V27" s="49" t="n">
        <f aca="false">M27+P27*1+Q27*2+R27*5+S27*10+T27*10+U27*3</f>
        <v>17.44</v>
      </c>
      <c r="W27" s="224" t="n">
        <v>14.23</v>
      </c>
      <c r="X27" s="180" t="n">
        <v>6</v>
      </c>
      <c r="Y27" s="180"/>
      <c r="Z27" s="180"/>
      <c r="AA27" s="180"/>
      <c r="AB27" s="180"/>
      <c r="AC27" s="180"/>
      <c r="AD27" s="180"/>
      <c r="AE27" s="180"/>
      <c r="AF27" s="50" t="n">
        <f aca="false">W27+Z27*1+AA27*2+AB27*5+AC27*10+AD27*10+AE27*3</f>
        <v>14.23</v>
      </c>
      <c r="AG27" s="225" t="n">
        <v>35.03</v>
      </c>
      <c r="AH27" s="182" t="n">
        <v>5</v>
      </c>
      <c r="AI27" s="182"/>
      <c r="AJ27" s="182"/>
      <c r="AK27" s="182"/>
      <c r="AL27" s="182"/>
      <c r="AM27" s="182"/>
      <c r="AN27" s="182"/>
      <c r="AO27" s="182"/>
      <c r="AP27" s="51" t="n">
        <f aca="false">AG27+AJ27*1+AK27*2+AL27*5+AM27*10+AN27*10+AO27*3</f>
        <v>35.03</v>
      </c>
      <c r="AQ27" s="37"/>
      <c r="AR27" s="52" t="n">
        <f aca="false">$AR$5/L27</f>
        <v>0.401507702392658</v>
      </c>
      <c r="AS27" s="53" t="n">
        <f aca="false">$AS$5/V27</f>
        <v>0.584862385321101</v>
      </c>
      <c r="AT27" s="53" t="n">
        <f aca="false">$AT$5/AF27</f>
        <v>0.535488404778637</v>
      </c>
      <c r="AU27" s="53" t="n">
        <f aca="false">$AU$5/AP27</f>
        <v>0.498429917213817</v>
      </c>
      <c r="AV27" s="183" t="n">
        <f aca="false">SUM(AR27:AU27)</f>
        <v>2.02028840970621</v>
      </c>
      <c r="AW27" s="55" t="n">
        <f aca="false">($AW$5*AV27)</f>
        <v>0.505072102426553</v>
      </c>
      <c r="AX27" s="184" t="n">
        <f aca="false">(RANK(AW27,$AW$6:$AW$29))</f>
        <v>14</v>
      </c>
      <c r="AZ27" s="185" t="n">
        <f aca="false">L27+V27+AF27+AP27</f>
        <v>97.21</v>
      </c>
    </row>
    <row r="28" customFormat="false" ht="12.75" hidden="false" customHeight="false" outlineLevel="0" collapsed="false">
      <c r="A28" s="253" t="n">
        <v>24</v>
      </c>
      <c r="B28" s="254" t="s">
        <v>19</v>
      </c>
      <c r="C28" s="175" t="n">
        <v>19.79</v>
      </c>
      <c r="D28" s="176" t="n">
        <v>3</v>
      </c>
      <c r="E28" s="176"/>
      <c r="F28" s="176"/>
      <c r="G28" s="176"/>
      <c r="H28" s="176"/>
      <c r="I28" s="176"/>
      <c r="J28" s="176"/>
      <c r="K28" s="176"/>
      <c r="L28" s="57" t="n">
        <f aca="false">C28+F28*1+G28*2+H28*5+I28*10+J28*10+K28*3</f>
        <v>19.79</v>
      </c>
      <c r="M28" s="177" t="n">
        <v>16.61</v>
      </c>
      <c r="N28" s="178" t="n">
        <v>5</v>
      </c>
      <c r="O28" s="178"/>
      <c r="P28" s="178"/>
      <c r="Q28" s="178"/>
      <c r="R28" s="178"/>
      <c r="S28" s="178"/>
      <c r="T28" s="178"/>
      <c r="U28" s="178"/>
      <c r="V28" s="49" t="n">
        <f aca="false">M28+P28*1+Q28*2+R28*5+S28*10+T28*10+U28*3</f>
        <v>16.61</v>
      </c>
      <c r="W28" s="224" t="n">
        <v>8.92</v>
      </c>
      <c r="X28" s="180" t="n">
        <v>6</v>
      </c>
      <c r="Y28" s="180"/>
      <c r="Z28" s="180"/>
      <c r="AA28" s="180"/>
      <c r="AB28" s="180"/>
      <c r="AC28" s="180"/>
      <c r="AD28" s="180"/>
      <c r="AE28" s="180"/>
      <c r="AF28" s="50" t="n">
        <f aca="false">W28+Z28*1+AA28*2+AB28*5+AC28*10+AD28*10+AE28*3</f>
        <v>8.92</v>
      </c>
      <c r="AG28" s="225" t="n">
        <v>26.5</v>
      </c>
      <c r="AH28" s="182" t="n">
        <v>5</v>
      </c>
      <c r="AI28" s="182"/>
      <c r="AJ28" s="182"/>
      <c r="AK28" s="182"/>
      <c r="AL28" s="182"/>
      <c r="AM28" s="182"/>
      <c r="AN28" s="182"/>
      <c r="AO28" s="182" t="n">
        <v>1</v>
      </c>
      <c r="AP28" s="51" t="n">
        <f aca="false">AG28+AJ28*1+AK28*2+AL28*5+AM28*10+AN28*10+AO28*3</f>
        <v>29.5</v>
      </c>
      <c r="AQ28" s="37"/>
      <c r="AR28" s="52" t="n">
        <f aca="false">$AR$5/L28</f>
        <v>0.61899949469429</v>
      </c>
      <c r="AS28" s="53" t="n">
        <f aca="false">$AS$5/V28</f>
        <v>0.614087898856111</v>
      </c>
      <c r="AT28" s="53" t="n">
        <f aca="false">$AT$5/AF28</f>
        <v>0.854260089686099</v>
      </c>
      <c r="AU28" s="53" t="n">
        <f aca="false">$AU$5/AP28</f>
        <v>0.591864406779661</v>
      </c>
      <c r="AV28" s="183" t="n">
        <f aca="false">SUM(AR28:AU28)</f>
        <v>2.67921189001616</v>
      </c>
      <c r="AW28" s="55" t="n">
        <f aca="false">($AW$5*AV28)</f>
        <v>0.66980297250404</v>
      </c>
      <c r="AX28" s="184" t="n">
        <f aca="false">(RANK(AW28,$AW$6:$AW$29))</f>
        <v>6</v>
      </c>
      <c r="AZ28" s="185" t="n">
        <f aca="false">L28+V28+AF28+AP28</f>
        <v>74.82</v>
      </c>
    </row>
    <row r="29" customFormat="false" ht="13.5" hidden="false" customHeight="false" outlineLevel="0" collapsed="false">
      <c r="A29" s="260" t="n">
        <v>25</v>
      </c>
      <c r="B29" s="261" t="s">
        <v>22</v>
      </c>
      <c r="C29" s="207" t="n">
        <v>17.43</v>
      </c>
      <c r="D29" s="208" t="n">
        <v>3</v>
      </c>
      <c r="E29" s="208"/>
      <c r="F29" s="208"/>
      <c r="G29" s="208"/>
      <c r="H29" s="208"/>
      <c r="I29" s="208"/>
      <c r="J29" s="208"/>
      <c r="K29" s="208"/>
      <c r="L29" s="93" t="n">
        <f aca="false">C29+F29*1+G29*2+H29*5+I29*10+J29*10+K29*3</f>
        <v>17.43</v>
      </c>
      <c r="M29" s="209" t="n">
        <v>19.08</v>
      </c>
      <c r="N29" s="210" t="n">
        <v>5</v>
      </c>
      <c r="O29" s="210"/>
      <c r="P29" s="210"/>
      <c r="Q29" s="210"/>
      <c r="R29" s="210"/>
      <c r="S29" s="210"/>
      <c r="T29" s="210"/>
      <c r="U29" s="210"/>
      <c r="V29" s="94" t="n">
        <f aca="false">M29+P29*1+Q29*2+R29*5+S29*10+T29*10+U29*3</f>
        <v>19.08</v>
      </c>
      <c r="W29" s="240" t="n">
        <v>14.76</v>
      </c>
      <c r="X29" s="212" t="n">
        <v>6</v>
      </c>
      <c r="Y29" s="212"/>
      <c r="Z29" s="212"/>
      <c r="AA29" s="212"/>
      <c r="AB29" s="212"/>
      <c r="AC29" s="212"/>
      <c r="AD29" s="212"/>
      <c r="AE29" s="212"/>
      <c r="AF29" s="95" t="n">
        <f aca="false">W29+Z29*1+AA29*2+AB29*5+AC29*10+AD29*10+AE29*3</f>
        <v>14.76</v>
      </c>
      <c r="AG29" s="241" t="n">
        <v>24.08</v>
      </c>
      <c r="AH29" s="214" t="n">
        <v>5</v>
      </c>
      <c r="AI29" s="214"/>
      <c r="AJ29" s="214"/>
      <c r="AK29" s="214"/>
      <c r="AL29" s="214"/>
      <c r="AM29" s="214"/>
      <c r="AN29" s="214"/>
      <c r="AO29" s="214"/>
      <c r="AP29" s="96" t="n">
        <f aca="false">AG29+AJ29*1+AK29*2+AL29*5+AM29*10+AN29*10+AO29*3</f>
        <v>24.08</v>
      </c>
      <c r="AQ29" s="262"/>
      <c r="AR29" s="97" t="n">
        <f aca="false">$AR$5/L29</f>
        <v>0.70281124497992</v>
      </c>
      <c r="AS29" s="98" t="n">
        <f aca="false">$AS$5/V29</f>
        <v>0.534591194968554</v>
      </c>
      <c r="AT29" s="98" t="n">
        <f aca="false">$AT$5/AF29</f>
        <v>0.516260162601626</v>
      </c>
      <c r="AU29" s="98" t="n">
        <f aca="false">$AU$5/AP29</f>
        <v>0.725083056478405</v>
      </c>
      <c r="AV29" s="215" t="n">
        <f aca="false">SUM(AR29:AU29)</f>
        <v>2.4787456590285</v>
      </c>
      <c r="AW29" s="101" t="n">
        <f aca="false">($AW$5*AV29)</f>
        <v>0.619686414757126</v>
      </c>
      <c r="AX29" s="216" t="n">
        <f aca="false">(RANK(AW29,$AW$6:$AW$29))</f>
        <v>7</v>
      </c>
      <c r="AZ29" s="185" t="n">
        <f aca="false">L29+V29+AF29+AP29</f>
        <v>75.35</v>
      </c>
    </row>
    <row r="30" customFormat="false" ht="13.5" hidden="false" customHeight="false" outlineLevel="0" collapsed="false">
      <c r="AQ30" s="80"/>
      <c r="AW30" s="81"/>
      <c r="AX30" s="81"/>
    </row>
    <row r="31" customFormat="false" ht="13.5" hidden="false" customHeight="false" outlineLevel="0" collapsed="false">
      <c r="A31" s="14"/>
      <c r="B31" s="3" t="s">
        <v>96</v>
      </c>
      <c r="C31" s="131" t="n">
        <v>1</v>
      </c>
      <c r="D31" s="131"/>
      <c r="E31" s="131"/>
      <c r="F31" s="131"/>
      <c r="G31" s="131"/>
      <c r="H31" s="131"/>
      <c r="I31" s="131"/>
      <c r="J31" s="131"/>
      <c r="K31" s="131"/>
      <c r="L31" s="131"/>
      <c r="M31" s="132" t="n">
        <v>2</v>
      </c>
      <c r="N31" s="132"/>
      <c r="O31" s="132"/>
      <c r="P31" s="132"/>
      <c r="Q31" s="132"/>
      <c r="R31" s="132"/>
      <c r="S31" s="132"/>
      <c r="T31" s="132"/>
      <c r="U31" s="132"/>
      <c r="V31" s="132"/>
      <c r="W31" s="133" t="n">
        <v>3</v>
      </c>
      <c r="X31" s="133"/>
      <c r="Y31" s="133"/>
      <c r="Z31" s="133"/>
      <c r="AA31" s="133"/>
      <c r="AB31" s="133"/>
      <c r="AC31" s="133"/>
      <c r="AD31" s="133"/>
      <c r="AE31" s="133"/>
      <c r="AF31" s="133"/>
      <c r="AG31" s="134" t="n">
        <v>4</v>
      </c>
      <c r="AH31" s="134"/>
      <c r="AI31" s="134"/>
      <c r="AJ31" s="134"/>
      <c r="AK31" s="134"/>
      <c r="AL31" s="134"/>
      <c r="AM31" s="134"/>
      <c r="AN31" s="134"/>
      <c r="AO31" s="134"/>
      <c r="AP31" s="134"/>
      <c r="AQ31" s="8"/>
      <c r="AR31" s="9" t="s">
        <v>1</v>
      </c>
      <c r="AS31" s="10" t="s">
        <v>2</v>
      </c>
      <c r="AT31" s="10" t="s">
        <v>3</v>
      </c>
      <c r="AU31" s="10" t="s">
        <v>4</v>
      </c>
      <c r="AV31" s="151" t="s">
        <v>58</v>
      </c>
      <c r="AW31" s="15" t="s">
        <v>97</v>
      </c>
      <c r="AX31" s="13" t="s">
        <v>126</v>
      </c>
      <c r="AZ31" s="152" t="s">
        <v>131</v>
      </c>
    </row>
    <row r="32" customFormat="false" ht="13.5" hidden="false" customHeight="false" outlineLevel="0" collapsed="false">
      <c r="A32" s="27" t="s">
        <v>8</v>
      </c>
      <c r="B32" s="17" t="s">
        <v>9</v>
      </c>
      <c r="C32" s="153" t="s">
        <v>116</v>
      </c>
      <c r="D32" s="154" t="s">
        <v>124</v>
      </c>
      <c r="E32" s="154" t="s">
        <v>117</v>
      </c>
      <c r="F32" s="154" t="s">
        <v>118</v>
      </c>
      <c r="G32" s="154" t="s">
        <v>119</v>
      </c>
      <c r="H32" s="154" t="s">
        <v>120</v>
      </c>
      <c r="I32" s="154" t="s">
        <v>121</v>
      </c>
      <c r="J32" s="154" t="s">
        <v>122</v>
      </c>
      <c r="K32" s="154" t="s">
        <v>123</v>
      </c>
      <c r="L32" s="18" t="s">
        <v>10</v>
      </c>
      <c r="M32" s="155" t="s">
        <v>116</v>
      </c>
      <c r="N32" s="156" t="s">
        <v>124</v>
      </c>
      <c r="O32" s="156" t="s">
        <v>117</v>
      </c>
      <c r="P32" s="156" t="s">
        <v>118</v>
      </c>
      <c r="Q32" s="156" t="s">
        <v>119</v>
      </c>
      <c r="R32" s="156" t="s">
        <v>120</v>
      </c>
      <c r="S32" s="156" t="s">
        <v>121</v>
      </c>
      <c r="T32" s="156" t="s">
        <v>122</v>
      </c>
      <c r="U32" s="156" t="s">
        <v>123</v>
      </c>
      <c r="V32" s="19" t="s">
        <v>11</v>
      </c>
      <c r="W32" s="157" t="s">
        <v>116</v>
      </c>
      <c r="X32" s="158" t="s">
        <v>124</v>
      </c>
      <c r="Y32" s="158" t="s">
        <v>117</v>
      </c>
      <c r="Z32" s="158" t="s">
        <v>118</v>
      </c>
      <c r="AA32" s="158" t="s">
        <v>119</v>
      </c>
      <c r="AB32" s="158" t="s">
        <v>120</v>
      </c>
      <c r="AC32" s="158" t="s">
        <v>121</v>
      </c>
      <c r="AD32" s="158" t="s">
        <v>122</v>
      </c>
      <c r="AE32" s="158" t="s">
        <v>123</v>
      </c>
      <c r="AF32" s="20" t="s">
        <v>12</v>
      </c>
      <c r="AG32" s="159" t="s">
        <v>116</v>
      </c>
      <c r="AH32" s="160" t="s">
        <v>124</v>
      </c>
      <c r="AI32" s="160" t="s">
        <v>117</v>
      </c>
      <c r="AJ32" s="160" t="s">
        <v>118</v>
      </c>
      <c r="AK32" s="160" t="s">
        <v>119</v>
      </c>
      <c r="AL32" s="160" t="s">
        <v>120</v>
      </c>
      <c r="AM32" s="160" t="s">
        <v>121</v>
      </c>
      <c r="AN32" s="160" t="s">
        <v>122</v>
      </c>
      <c r="AO32" s="160" t="s">
        <v>123</v>
      </c>
      <c r="AP32" s="21" t="s">
        <v>13</v>
      </c>
      <c r="AQ32" s="22"/>
      <c r="AR32" s="28" t="n">
        <f aca="false">(SMALL((L33:L39),1))</f>
        <v>16.12</v>
      </c>
      <c r="AS32" s="29" t="n">
        <f aca="false">(SMALL((V33:V39),1))</f>
        <v>12.46</v>
      </c>
      <c r="AT32" s="29" t="n">
        <f aca="false">(SMALL((AF33:AF39),1))</f>
        <v>7.06</v>
      </c>
      <c r="AU32" s="29" t="n">
        <f aca="false">(SMALL((AP33:AP39),1))</f>
        <v>17.99</v>
      </c>
      <c r="AV32" s="218" t="s">
        <v>61</v>
      </c>
      <c r="AW32" s="30" t="n">
        <f aca="false">((100/(LARGE(AV33:AV39,1))))/100</f>
        <v>0.276527663088357</v>
      </c>
      <c r="AX32" s="219" t="s">
        <v>133</v>
      </c>
      <c r="AZ32" s="164" t="s">
        <v>132</v>
      </c>
    </row>
    <row r="33" customFormat="false" ht="12.75" hidden="false" customHeight="false" outlineLevel="0" collapsed="false">
      <c r="A33" s="31" t="n">
        <v>1</v>
      </c>
      <c r="B33" s="251" t="s">
        <v>104</v>
      </c>
      <c r="C33" s="176" t="n">
        <v>20.07</v>
      </c>
      <c r="D33" s="176" t="n">
        <v>3</v>
      </c>
      <c r="E33" s="176"/>
      <c r="F33" s="176"/>
      <c r="G33" s="176"/>
      <c r="H33" s="176"/>
      <c r="I33" s="176"/>
      <c r="J33" s="176"/>
      <c r="K33" s="176"/>
      <c r="L33" s="176" t="n">
        <f aca="false">C33+F33*1+G33*2+H33*5+I33*10+J33*10+K33*3</f>
        <v>20.07</v>
      </c>
      <c r="M33" s="178" t="n">
        <v>16.08</v>
      </c>
      <c r="N33" s="178" t="n">
        <v>5</v>
      </c>
      <c r="O33" s="178"/>
      <c r="P33" s="178"/>
      <c r="Q33" s="178"/>
      <c r="R33" s="178"/>
      <c r="S33" s="178"/>
      <c r="T33" s="178"/>
      <c r="U33" s="178"/>
      <c r="V33" s="178" t="n">
        <f aca="false">M33+P33*1+Q33*2+R33*5+S33*10+T33*10+U33*3</f>
        <v>16.08</v>
      </c>
      <c r="W33" s="180" t="n">
        <v>7.75</v>
      </c>
      <c r="X33" s="180" t="n">
        <v>6</v>
      </c>
      <c r="Y33" s="180"/>
      <c r="Z33" s="180"/>
      <c r="AA33" s="180"/>
      <c r="AB33" s="180"/>
      <c r="AC33" s="180"/>
      <c r="AD33" s="180"/>
      <c r="AE33" s="180" t="n">
        <v>1</v>
      </c>
      <c r="AF33" s="180" t="n">
        <f aca="false">W33+Z33*1+AA33*2+AB33*5+AC33*10+AD33*10+AE33*3</f>
        <v>10.75</v>
      </c>
      <c r="AG33" s="182" t="n">
        <v>25.89</v>
      </c>
      <c r="AH33" s="182" t="n">
        <v>5</v>
      </c>
      <c r="AI33" s="182"/>
      <c r="AJ33" s="182"/>
      <c r="AK33" s="182"/>
      <c r="AL33" s="182"/>
      <c r="AM33" s="182"/>
      <c r="AN33" s="182"/>
      <c r="AO33" s="182"/>
      <c r="AP33" s="182" t="n">
        <f aca="false">AG33+AJ33*1+AK33*2+AL33*5+AM33*10+AN33*10+AO33*3</f>
        <v>25.89</v>
      </c>
      <c r="AQ33" s="37"/>
      <c r="AR33" s="43" t="n">
        <f aca="false">$AR$32/L33</f>
        <v>0.803188839063279</v>
      </c>
      <c r="AS33" s="44" t="n">
        <f aca="false">$AS$32/V33</f>
        <v>0.774875621890547</v>
      </c>
      <c r="AT33" s="44" t="n">
        <f aca="false">$AT$32/AF33</f>
        <v>0.656744186046512</v>
      </c>
      <c r="AU33" s="44" t="n">
        <f aca="false">$AU$32/AP33</f>
        <v>0.694862881421398</v>
      </c>
      <c r="AV33" s="222" t="n">
        <f aca="false">(SUM(AR33:AU33))</f>
        <v>2.92967152842174</v>
      </c>
      <c r="AW33" s="41" t="n">
        <f aca="false">($AW$32*AV33)</f>
        <v>0.810135221370957</v>
      </c>
      <c r="AX33" s="223" t="n">
        <f aca="false">(RANK(AW33,$AW$33:$AW$39))</f>
        <v>4</v>
      </c>
      <c r="AZ33" s="152" t="n">
        <f aca="false">L33+V33+AF33+AP33</f>
        <v>72.79</v>
      </c>
    </row>
    <row r="34" customFormat="false" ht="12.75" hidden="false" customHeight="false" outlineLevel="0" collapsed="false">
      <c r="A34" s="46" t="n">
        <v>3</v>
      </c>
      <c r="B34" s="254" t="s">
        <v>20</v>
      </c>
      <c r="C34" s="176" t="n">
        <v>16.12</v>
      </c>
      <c r="D34" s="176" t="n">
        <v>3</v>
      </c>
      <c r="E34" s="176"/>
      <c r="F34" s="176"/>
      <c r="G34" s="176"/>
      <c r="H34" s="176"/>
      <c r="I34" s="176"/>
      <c r="J34" s="176"/>
      <c r="K34" s="176"/>
      <c r="L34" s="176" t="n">
        <f aca="false">C34+F34*1+G34*2+H34*5+I34*10+J34*10+K34*3</f>
        <v>16.12</v>
      </c>
      <c r="M34" s="178" t="n">
        <v>12.46</v>
      </c>
      <c r="N34" s="178" t="n">
        <v>5</v>
      </c>
      <c r="O34" s="178"/>
      <c r="P34" s="178"/>
      <c r="Q34" s="178"/>
      <c r="R34" s="178"/>
      <c r="S34" s="178"/>
      <c r="T34" s="178"/>
      <c r="U34" s="178"/>
      <c r="V34" s="178" t="n">
        <f aca="false">M34+P34*1+Q34*2+R34*5+S34*10+T34*10+U34*3</f>
        <v>12.46</v>
      </c>
      <c r="W34" s="180" t="n">
        <v>12.53</v>
      </c>
      <c r="X34" s="180" t="n">
        <v>6</v>
      </c>
      <c r="Y34" s="180"/>
      <c r="Z34" s="180"/>
      <c r="AA34" s="180"/>
      <c r="AB34" s="180"/>
      <c r="AC34" s="180"/>
      <c r="AD34" s="180"/>
      <c r="AE34" s="180"/>
      <c r="AF34" s="180" t="n">
        <f aca="false">W34+Z34*1+AA34*2+AB34*5+AC34*10+AD34*10+AE34*3</f>
        <v>12.53</v>
      </c>
      <c r="AG34" s="182" t="n">
        <v>21.48</v>
      </c>
      <c r="AH34" s="182" t="n">
        <v>5</v>
      </c>
      <c r="AI34" s="182"/>
      <c r="AJ34" s="182"/>
      <c r="AK34" s="182"/>
      <c r="AL34" s="182"/>
      <c r="AM34" s="182"/>
      <c r="AN34" s="182"/>
      <c r="AO34" s="182"/>
      <c r="AP34" s="182" t="n">
        <f aca="false">AG34+AJ34*1+AK34*2+AL34*5+AM34*10+AN34*10+AO34*3</f>
        <v>21.48</v>
      </c>
      <c r="AQ34" s="37"/>
      <c r="AR34" s="52" t="n">
        <f aca="false">$AR$32/L34</f>
        <v>1</v>
      </c>
      <c r="AS34" s="53" t="n">
        <f aca="false">$AS$32/V34</f>
        <v>1</v>
      </c>
      <c r="AT34" s="53" t="n">
        <f aca="false">$AT$32/AF34</f>
        <v>0.563447725458899</v>
      </c>
      <c r="AU34" s="53" t="n">
        <f aca="false">$AU$32/AP34</f>
        <v>0.837523277467412</v>
      </c>
      <c r="AV34" s="226" t="n">
        <f aca="false">(SUM(AR34:AU34))</f>
        <v>3.40097100292631</v>
      </c>
      <c r="AW34" s="55" t="n">
        <f aca="false">($AW$32*AV34)</f>
        <v>0.940462563670477</v>
      </c>
      <c r="AX34" s="227" t="n">
        <f aca="false">(RANK(AW34,$AW$33:$AW$39))</f>
        <v>2</v>
      </c>
      <c r="AZ34" s="228" t="n">
        <f aca="false">L34+V34+AF34+AP34</f>
        <v>62.59</v>
      </c>
    </row>
    <row r="35" customFormat="false" ht="12.75" hidden="false" customHeight="false" outlineLevel="0" collapsed="false">
      <c r="A35" s="46" t="n">
        <v>4</v>
      </c>
      <c r="B35" s="254" t="s">
        <v>107</v>
      </c>
      <c r="C35" s="176" t="n">
        <v>20.31</v>
      </c>
      <c r="D35" s="176" t="n">
        <v>3</v>
      </c>
      <c r="E35" s="176"/>
      <c r="F35" s="176"/>
      <c r="G35" s="176"/>
      <c r="H35" s="176"/>
      <c r="I35" s="176"/>
      <c r="J35" s="176"/>
      <c r="K35" s="176"/>
      <c r="L35" s="176" t="n">
        <f aca="false">C35+F35*1+G35*2+H35*5+I35*10+J35*10+K35*3</f>
        <v>20.31</v>
      </c>
      <c r="M35" s="178" t="n">
        <v>23.03</v>
      </c>
      <c r="N35" s="178" t="n">
        <v>5</v>
      </c>
      <c r="O35" s="178"/>
      <c r="P35" s="178"/>
      <c r="Q35" s="178"/>
      <c r="R35" s="178"/>
      <c r="S35" s="178"/>
      <c r="T35" s="178"/>
      <c r="U35" s="178" t="n">
        <v>1</v>
      </c>
      <c r="V35" s="178" t="n">
        <f aca="false">M35+P35*1+Q35*2+R35*5+S35*10+T35*10+U35*3</f>
        <v>26.03</v>
      </c>
      <c r="W35" s="180" t="n">
        <v>26.23</v>
      </c>
      <c r="X35" s="180" t="n">
        <v>6</v>
      </c>
      <c r="Y35" s="180"/>
      <c r="Z35" s="180"/>
      <c r="AA35" s="180"/>
      <c r="AB35" s="180"/>
      <c r="AC35" s="180"/>
      <c r="AD35" s="180"/>
      <c r="AE35" s="180"/>
      <c r="AF35" s="180" t="n">
        <f aca="false">W35+Z35*1+AA35*2+AB35*5+AC35*10+AD35*10+AE35*3</f>
        <v>26.23</v>
      </c>
      <c r="AG35" s="182" t="n">
        <v>45.93</v>
      </c>
      <c r="AH35" s="182" t="n">
        <v>5</v>
      </c>
      <c r="AI35" s="182"/>
      <c r="AJ35" s="182"/>
      <c r="AK35" s="182"/>
      <c r="AL35" s="182"/>
      <c r="AM35" s="182"/>
      <c r="AN35" s="182"/>
      <c r="AO35" s="182"/>
      <c r="AP35" s="182" t="n">
        <f aca="false">AG35+AJ35*1+AK35*2+AL35*5+AM35*10+AN35*10+AO35*3</f>
        <v>45.93</v>
      </c>
      <c r="AQ35" s="37"/>
      <c r="AR35" s="52" t="n">
        <f aca="false">$AR$32/L35</f>
        <v>0.79369768586903</v>
      </c>
      <c r="AS35" s="53" t="n">
        <f aca="false">$AS$32/V35</f>
        <v>0.478678447944679</v>
      </c>
      <c r="AT35" s="53" t="n">
        <f aca="false">$AT$32/AF35</f>
        <v>0.269157453297751</v>
      </c>
      <c r="AU35" s="53" t="n">
        <f aca="false">$AU$32/AP35</f>
        <v>0.39168299586327</v>
      </c>
      <c r="AV35" s="226" t="n">
        <f aca="false">(SUM(AR35:AU35))</f>
        <v>1.93321658297473</v>
      </c>
      <c r="AW35" s="55" t="n">
        <f aca="false">($AW$32*AV35)</f>
        <v>0.53458786393366</v>
      </c>
      <c r="AX35" s="227" t="n">
        <f aca="false">(RANK(AW35,$AW$33:$AW$39))</f>
        <v>7</v>
      </c>
      <c r="AZ35" s="228" t="n">
        <f aca="false">L35+V35+AF35+AP35</f>
        <v>118.5</v>
      </c>
    </row>
    <row r="36" customFormat="false" ht="12.75" hidden="false" customHeight="false" outlineLevel="0" collapsed="false">
      <c r="A36" s="46" t="n">
        <v>5</v>
      </c>
      <c r="B36" s="254" t="s">
        <v>35</v>
      </c>
      <c r="C36" s="176" t="n">
        <v>21.62</v>
      </c>
      <c r="D36" s="176" t="n">
        <v>3</v>
      </c>
      <c r="E36" s="176"/>
      <c r="F36" s="176"/>
      <c r="G36" s="176"/>
      <c r="H36" s="176"/>
      <c r="I36" s="176"/>
      <c r="J36" s="176"/>
      <c r="K36" s="176"/>
      <c r="L36" s="176" t="n">
        <f aca="false">C36+F36*1+G36*2+H36*5+I36*10+J36*10+K36*3</f>
        <v>21.62</v>
      </c>
      <c r="M36" s="178" t="n">
        <v>17.98</v>
      </c>
      <c r="N36" s="178" t="n">
        <v>5</v>
      </c>
      <c r="O36" s="178"/>
      <c r="P36" s="178"/>
      <c r="Q36" s="178"/>
      <c r="R36" s="178"/>
      <c r="S36" s="178"/>
      <c r="T36" s="178"/>
      <c r="U36" s="178"/>
      <c r="V36" s="178" t="n">
        <f aca="false">M36+P36*1+Q36*2+R36*5+S36*10+T36*10+U36*3</f>
        <v>17.98</v>
      </c>
      <c r="W36" s="180" t="n">
        <v>17.62</v>
      </c>
      <c r="X36" s="180" t="n">
        <v>6</v>
      </c>
      <c r="Y36" s="180"/>
      <c r="Z36" s="180"/>
      <c r="AA36" s="180"/>
      <c r="AB36" s="180"/>
      <c r="AC36" s="180"/>
      <c r="AD36" s="180"/>
      <c r="AE36" s="180"/>
      <c r="AF36" s="180" t="n">
        <f aca="false">W36+Z36*1+AA36*2+AB36*5+AC36*10+AD36*10+AE36*3</f>
        <v>17.62</v>
      </c>
      <c r="AG36" s="182" t="n">
        <v>26.52</v>
      </c>
      <c r="AH36" s="182" t="n">
        <v>5</v>
      </c>
      <c r="AI36" s="182"/>
      <c r="AJ36" s="182"/>
      <c r="AK36" s="182"/>
      <c r="AL36" s="182"/>
      <c r="AM36" s="182"/>
      <c r="AN36" s="182"/>
      <c r="AO36" s="182"/>
      <c r="AP36" s="182" t="n">
        <f aca="false">AG36+AJ36*1+AK36*2+AL36*5+AM36*10+AN36*10+AO36*3</f>
        <v>26.52</v>
      </c>
      <c r="AQ36" s="37"/>
      <c r="AR36" s="52" t="n">
        <f aca="false">$AR$32/L36</f>
        <v>0.745605920444033</v>
      </c>
      <c r="AS36" s="53" t="n">
        <f aca="false">$AS$32/V36</f>
        <v>0.692992213570634</v>
      </c>
      <c r="AT36" s="53" t="n">
        <f aca="false">$AT$32/AF36</f>
        <v>0.400681044267877</v>
      </c>
      <c r="AU36" s="53" t="n">
        <f aca="false">$AU$32/AP36</f>
        <v>0.678355957767722</v>
      </c>
      <c r="AV36" s="226" t="n">
        <f aca="false">(SUM(AR36:AU36))</f>
        <v>2.51763513605027</v>
      </c>
      <c r="AW36" s="55" t="n">
        <f aca="false">($AW$32*AV36)</f>
        <v>0.696195760681117</v>
      </c>
      <c r="AX36" s="227" t="n">
        <f aca="false">(RANK(AW36,$AW$33:$AW$39))</f>
        <v>6</v>
      </c>
      <c r="AZ36" s="228" t="n">
        <f aca="false">L36+V36+AF36+AP36</f>
        <v>83.74</v>
      </c>
    </row>
    <row r="37" customFormat="false" ht="12.75" hidden="false" customHeight="false" outlineLevel="0" collapsed="false">
      <c r="A37" s="46" t="n">
        <v>6</v>
      </c>
      <c r="B37" s="254" t="s">
        <v>55</v>
      </c>
      <c r="C37" s="176" t="n">
        <v>18.98</v>
      </c>
      <c r="D37" s="176" t="n">
        <v>3</v>
      </c>
      <c r="E37" s="176"/>
      <c r="F37" s="176"/>
      <c r="G37" s="176"/>
      <c r="H37" s="176"/>
      <c r="I37" s="176"/>
      <c r="J37" s="176"/>
      <c r="K37" s="176"/>
      <c r="L37" s="176" t="n">
        <f aca="false">C37+F37*1+G37*2+H37*5+I37*10+J37*10+K37*3</f>
        <v>18.98</v>
      </c>
      <c r="M37" s="178" t="n">
        <v>13.73</v>
      </c>
      <c r="N37" s="178" t="n">
        <v>5</v>
      </c>
      <c r="O37" s="178"/>
      <c r="P37" s="178"/>
      <c r="Q37" s="178"/>
      <c r="R37" s="178"/>
      <c r="S37" s="178"/>
      <c r="T37" s="178"/>
      <c r="U37" s="178"/>
      <c r="V37" s="178" t="n">
        <f aca="false">M37+P37*1+Q37*2+R37*5+S37*10+T37*10+U37*3</f>
        <v>13.73</v>
      </c>
      <c r="W37" s="180" t="n">
        <v>9.34</v>
      </c>
      <c r="X37" s="180" t="n">
        <v>6</v>
      </c>
      <c r="Y37" s="180"/>
      <c r="Z37" s="180"/>
      <c r="AA37" s="180"/>
      <c r="AB37" s="180"/>
      <c r="AC37" s="180"/>
      <c r="AD37" s="180"/>
      <c r="AE37" s="180"/>
      <c r="AF37" s="180" t="n">
        <f aca="false">W37+Z37*1+AA37*2+AB37*5+AC37*10+AD37*10+AE37*3</f>
        <v>9.34</v>
      </c>
      <c r="AG37" s="182" t="n">
        <v>17.68</v>
      </c>
      <c r="AH37" s="182" t="n">
        <v>5</v>
      </c>
      <c r="AI37" s="182"/>
      <c r="AJ37" s="182"/>
      <c r="AK37" s="182"/>
      <c r="AL37" s="182"/>
      <c r="AM37" s="182"/>
      <c r="AN37" s="182"/>
      <c r="AO37" s="182" t="n">
        <v>5</v>
      </c>
      <c r="AP37" s="182" t="n">
        <f aca="false">AG37+AJ37*1+AK37*2+AL37*5+AM37*10+AN37*10+AO37*3</f>
        <v>32.68</v>
      </c>
      <c r="AQ37" s="37"/>
      <c r="AR37" s="52" t="n">
        <f aca="false">$AR$32/L37</f>
        <v>0.849315068493151</v>
      </c>
      <c r="AS37" s="53" t="n">
        <f aca="false">$AS$32/V37</f>
        <v>0.907501820830299</v>
      </c>
      <c r="AT37" s="53" t="n">
        <f aca="false">$AT$32/AF37</f>
        <v>0.755888650963597</v>
      </c>
      <c r="AU37" s="53" t="n">
        <f aca="false">$AU$32/AP37</f>
        <v>0.550489596083231</v>
      </c>
      <c r="AV37" s="226" t="n">
        <f aca="false">(SUM(AR37:AU37))</f>
        <v>3.06319513637028</v>
      </c>
      <c r="AW37" s="55" t="n">
        <f aca="false">($AW$32*AV37)</f>
        <v>0.847058192644093</v>
      </c>
      <c r="AX37" s="227" t="n">
        <f aca="false">(RANK(AW37,$AW$33:$AW$39))</f>
        <v>3</v>
      </c>
      <c r="AZ37" s="228" t="n">
        <f aca="false">L37+V37+AF37+AP37</f>
        <v>74.73</v>
      </c>
    </row>
    <row r="38" customFormat="false" ht="12.75" hidden="false" customHeight="false" outlineLevel="0" collapsed="false">
      <c r="A38" s="46" t="n">
        <v>1</v>
      </c>
      <c r="B38" s="254" t="s">
        <v>100</v>
      </c>
      <c r="C38" s="176" t="n">
        <v>18.33</v>
      </c>
      <c r="D38" s="176" t="n">
        <v>3</v>
      </c>
      <c r="E38" s="176"/>
      <c r="F38" s="176"/>
      <c r="G38" s="176"/>
      <c r="H38" s="176"/>
      <c r="I38" s="176"/>
      <c r="J38" s="176"/>
      <c r="K38" s="176"/>
      <c r="L38" s="176" t="n">
        <f aca="false">C38+F38*1+G38*2+H38*5+I38*10+J38*10+K38*3</f>
        <v>18.33</v>
      </c>
      <c r="M38" s="178" t="n">
        <v>16.91</v>
      </c>
      <c r="N38" s="178"/>
      <c r="O38" s="178"/>
      <c r="P38" s="178"/>
      <c r="Q38" s="178"/>
      <c r="R38" s="178"/>
      <c r="S38" s="178"/>
      <c r="T38" s="178"/>
      <c r="U38" s="178"/>
      <c r="V38" s="178" t="n">
        <f aca="false">M38+P38*1+Q38*2+R38*5+S38*10+T38*10+U38*3</f>
        <v>16.91</v>
      </c>
      <c r="W38" s="180" t="n">
        <v>7.06</v>
      </c>
      <c r="X38" s="180" t="n">
        <v>6</v>
      </c>
      <c r="Y38" s="180"/>
      <c r="Z38" s="180"/>
      <c r="AA38" s="180"/>
      <c r="AB38" s="180"/>
      <c r="AC38" s="180"/>
      <c r="AD38" s="180"/>
      <c r="AE38" s="180"/>
      <c r="AF38" s="180" t="n">
        <f aca="false">W38+Z38*1+AA38*2+AB38*5+AC38*10+AD38*10+AE38*3</f>
        <v>7.06</v>
      </c>
      <c r="AG38" s="182" t="n">
        <v>17.99</v>
      </c>
      <c r="AH38" s="182" t="n">
        <v>5</v>
      </c>
      <c r="AI38" s="182"/>
      <c r="AJ38" s="182"/>
      <c r="AK38" s="182"/>
      <c r="AL38" s="182"/>
      <c r="AM38" s="182"/>
      <c r="AN38" s="182"/>
      <c r="AO38" s="182"/>
      <c r="AP38" s="182" t="n">
        <f aca="false">AG38+AJ38*1+AK38*2+AL38*5+AM38*10+AN38*10+AO38*3</f>
        <v>17.99</v>
      </c>
      <c r="AQ38" s="37"/>
      <c r="AR38" s="52" t="n">
        <f aca="false">$AR$32/L38</f>
        <v>0.879432624113475</v>
      </c>
      <c r="AS38" s="53" t="n">
        <f aca="false">$AS$32/V38</f>
        <v>0.736842105263158</v>
      </c>
      <c r="AT38" s="53" t="n">
        <f aca="false">$AT$32/AF38</f>
        <v>1</v>
      </c>
      <c r="AU38" s="53" t="n">
        <f aca="false">$AU$32/AP38</f>
        <v>1</v>
      </c>
      <c r="AV38" s="226" t="n">
        <f aca="false">(SUM(AR38:AU38))</f>
        <v>3.61627472937663</v>
      </c>
      <c r="AW38" s="55" t="n">
        <f aca="false">($AW$32*AV38)</f>
        <v>1</v>
      </c>
      <c r="AX38" s="227" t="n">
        <f aca="false">(RANK(AW38,$AW$33:$AW$39))</f>
        <v>1</v>
      </c>
      <c r="AZ38" s="228" t="n">
        <f aca="false">L38+V38+AF38+AP38</f>
        <v>60.29</v>
      </c>
    </row>
    <row r="39" customFormat="false" ht="13.5" hidden="false" customHeight="false" outlineLevel="0" collapsed="false">
      <c r="A39" s="64" t="n">
        <v>7</v>
      </c>
      <c r="B39" s="263" t="s">
        <v>24</v>
      </c>
      <c r="C39" s="176" t="n">
        <v>18.31</v>
      </c>
      <c r="D39" s="176" t="n">
        <v>3</v>
      </c>
      <c r="E39" s="176"/>
      <c r="F39" s="176"/>
      <c r="G39" s="176"/>
      <c r="H39" s="176"/>
      <c r="I39" s="176"/>
      <c r="J39" s="176"/>
      <c r="K39" s="176"/>
      <c r="L39" s="176" t="n">
        <f aca="false">C39+F39*1+G39*2+H39*5+I39*10+J39*10+K39*3</f>
        <v>18.31</v>
      </c>
      <c r="M39" s="178" t="n">
        <v>23.97</v>
      </c>
      <c r="N39" s="178" t="n">
        <v>5</v>
      </c>
      <c r="O39" s="178"/>
      <c r="P39" s="178"/>
      <c r="Q39" s="178"/>
      <c r="R39" s="178"/>
      <c r="S39" s="178"/>
      <c r="T39" s="178"/>
      <c r="U39" s="178"/>
      <c r="V39" s="178" t="n">
        <f aca="false">M39+P39*1+Q39*2+R39*5+S39*10+T39*10+U39*3</f>
        <v>23.97</v>
      </c>
      <c r="W39" s="180" t="n">
        <v>14.27</v>
      </c>
      <c r="X39" s="180" t="n">
        <v>6</v>
      </c>
      <c r="Y39" s="180"/>
      <c r="Z39" s="180"/>
      <c r="AA39" s="180"/>
      <c r="AB39" s="180"/>
      <c r="AC39" s="180"/>
      <c r="AD39" s="180"/>
      <c r="AE39" s="180"/>
      <c r="AF39" s="180" t="n">
        <f aca="false">W39+Z39*1+AA39*2+AB39*5+AC39*10+AD39*10+AE39*3</f>
        <v>14.27</v>
      </c>
      <c r="AG39" s="182" t="n">
        <v>22.53</v>
      </c>
      <c r="AH39" s="182" t="n">
        <v>5</v>
      </c>
      <c r="AI39" s="182"/>
      <c r="AJ39" s="182"/>
      <c r="AK39" s="182"/>
      <c r="AL39" s="182"/>
      <c r="AM39" s="182"/>
      <c r="AN39" s="182"/>
      <c r="AO39" s="182"/>
      <c r="AP39" s="182" t="n">
        <f aca="false">AG39+AJ39*1+AK39*2+AL39*5+AM39*10+AN39*10+AO39*3</f>
        <v>22.53</v>
      </c>
      <c r="AQ39" s="37"/>
      <c r="AR39" s="52" t="n">
        <f aca="false">$AR$32/L39</f>
        <v>0.880393227744402</v>
      </c>
      <c r="AS39" s="53" t="n">
        <f aca="false">$AS$32/V39</f>
        <v>0.519816437213183</v>
      </c>
      <c r="AT39" s="53" t="n">
        <f aca="false">$AT$32/AF39</f>
        <v>0.494744218640505</v>
      </c>
      <c r="AU39" s="53" t="n">
        <f aca="false">$AU$32/AP39</f>
        <v>0.798490901020861</v>
      </c>
      <c r="AV39" s="226" t="n">
        <f aca="false">(SUM(AR39:AU39))</f>
        <v>2.69344478461895</v>
      </c>
      <c r="AW39" s="55" t="n">
        <f aca="false">($AW$32*AV39)</f>
        <v>0.744811991948201</v>
      </c>
      <c r="AX39" s="227" t="n">
        <f aca="false">(RANK(AW39,$AW$33:$AW$39))</f>
        <v>5</v>
      </c>
      <c r="AZ39" s="228" t="n">
        <f aca="false">L39+V39+AF39+AP39</f>
        <v>79.08</v>
      </c>
    </row>
    <row r="40" customFormat="false" ht="13.5" hidden="false" customHeight="false" outlineLevel="0" collapsed="false">
      <c r="AQ40" s="80"/>
      <c r="AW40" s="81"/>
      <c r="AX40" s="81"/>
    </row>
    <row r="41" customFormat="false" ht="13.5" hidden="false" customHeight="false" outlineLevel="0" collapsed="false">
      <c r="A41" s="14"/>
      <c r="B41" s="82" t="s">
        <v>110</v>
      </c>
      <c r="C41" s="131" t="n">
        <v>1</v>
      </c>
      <c r="D41" s="131"/>
      <c r="E41" s="131"/>
      <c r="F41" s="131"/>
      <c r="G41" s="131"/>
      <c r="H41" s="131"/>
      <c r="I41" s="131"/>
      <c r="J41" s="131"/>
      <c r="K41" s="131"/>
      <c r="L41" s="131"/>
      <c r="M41" s="132" t="n">
        <v>2</v>
      </c>
      <c r="N41" s="132"/>
      <c r="O41" s="132"/>
      <c r="P41" s="132"/>
      <c r="Q41" s="132"/>
      <c r="R41" s="132"/>
      <c r="S41" s="132"/>
      <c r="T41" s="132"/>
      <c r="U41" s="132"/>
      <c r="V41" s="132"/>
      <c r="W41" s="133" t="n">
        <v>3</v>
      </c>
      <c r="X41" s="133"/>
      <c r="Y41" s="133"/>
      <c r="Z41" s="133"/>
      <c r="AA41" s="133"/>
      <c r="AB41" s="133"/>
      <c r="AC41" s="133"/>
      <c r="AD41" s="133"/>
      <c r="AE41" s="133"/>
      <c r="AF41" s="133"/>
      <c r="AG41" s="134" t="n">
        <v>4</v>
      </c>
      <c r="AH41" s="134"/>
      <c r="AI41" s="134"/>
      <c r="AJ41" s="134"/>
      <c r="AK41" s="134"/>
      <c r="AL41" s="134"/>
      <c r="AM41" s="134"/>
      <c r="AN41" s="134"/>
      <c r="AO41" s="134"/>
      <c r="AP41" s="134"/>
      <c r="AQ41" s="8"/>
      <c r="AR41" s="9" t="s">
        <v>1</v>
      </c>
      <c r="AS41" s="10" t="s">
        <v>2</v>
      </c>
      <c r="AT41" s="10" t="s">
        <v>3</v>
      </c>
      <c r="AU41" s="10" t="s">
        <v>4</v>
      </c>
      <c r="AV41" s="151" t="s">
        <v>58</v>
      </c>
      <c r="AW41" s="15" t="s">
        <v>97</v>
      </c>
      <c r="AX41" s="13" t="s">
        <v>126</v>
      </c>
      <c r="AZ41" s="152" t="s">
        <v>131</v>
      </c>
    </row>
    <row r="42" customFormat="false" ht="13.5" hidden="false" customHeight="false" outlineLevel="0" collapsed="false">
      <c r="A42" s="84" t="s">
        <v>8</v>
      </c>
      <c r="B42" s="27" t="s">
        <v>9</v>
      </c>
      <c r="C42" s="238" t="s">
        <v>116</v>
      </c>
      <c r="D42" s="154" t="s">
        <v>124</v>
      </c>
      <c r="E42" s="154" t="s">
        <v>117</v>
      </c>
      <c r="F42" s="154" t="s">
        <v>118</v>
      </c>
      <c r="G42" s="154" t="s">
        <v>119</v>
      </c>
      <c r="H42" s="154" t="s">
        <v>120</v>
      </c>
      <c r="I42" s="154" t="s">
        <v>121</v>
      </c>
      <c r="J42" s="154" t="s">
        <v>122</v>
      </c>
      <c r="K42" s="154" t="s">
        <v>123</v>
      </c>
      <c r="L42" s="18" t="s">
        <v>10</v>
      </c>
      <c r="M42" s="155" t="s">
        <v>116</v>
      </c>
      <c r="N42" s="156" t="s">
        <v>124</v>
      </c>
      <c r="O42" s="156" t="s">
        <v>117</v>
      </c>
      <c r="P42" s="156" t="s">
        <v>118</v>
      </c>
      <c r="Q42" s="156" t="s">
        <v>119</v>
      </c>
      <c r="R42" s="156" t="s">
        <v>120</v>
      </c>
      <c r="S42" s="156" t="s">
        <v>121</v>
      </c>
      <c r="T42" s="156" t="s">
        <v>122</v>
      </c>
      <c r="U42" s="156" t="s">
        <v>123</v>
      </c>
      <c r="V42" s="19" t="s">
        <v>11</v>
      </c>
      <c r="W42" s="157" t="s">
        <v>116</v>
      </c>
      <c r="X42" s="158" t="s">
        <v>124</v>
      </c>
      <c r="Y42" s="158" t="s">
        <v>117</v>
      </c>
      <c r="Z42" s="158" t="s">
        <v>118</v>
      </c>
      <c r="AA42" s="158" t="s">
        <v>119</v>
      </c>
      <c r="AB42" s="158" t="s">
        <v>120</v>
      </c>
      <c r="AC42" s="158" t="s">
        <v>121</v>
      </c>
      <c r="AD42" s="158" t="s">
        <v>122</v>
      </c>
      <c r="AE42" s="158" t="s">
        <v>123</v>
      </c>
      <c r="AF42" s="20" t="s">
        <v>12</v>
      </c>
      <c r="AG42" s="159" t="s">
        <v>116</v>
      </c>
      <c r="AH42" s="160" t="s">
        <v>124</v>
      </c>
      <c r="AI42" s="160" t="s">
        <v>117</v>
      </c>
      <c r="AJ42" s="160" t="s">
        <v>118</v>
      </c>
      <c r="AK42" s="160" t="s">
        <v>119</v>
      </c>
      <c r="AL42" s="160" t="s">
        <v>120</v>
      </c>
      <c r="AM42" s="160" t="s">
        <v>121</v>
      </c>
      <c r="AN42" s="160" t="s">
        <v>122</v>
      </c>
      <c r="AO42" s="160" t="s">
        <v>123</v>
      </c>
      <c r="AP42" s="21" t="s">
        <v>13</v>
      </c>
      <c r="AQ42" s="22"/>
      <c r="AR42" s="28" t="n">
        <f aca="false">(SMALL((L43:L44),1))</f>
        <v>34.49</v>
      </c>
      <c r="AS42" s="29" t="n">
        <f aca="false">(SMALL((V43:V44),1))</f>
        <v>32.47</v>
      </c>
      <c r="AT42" s="29" t="n">
        <f aca="false">(SMALL((AF43:AF44),1))</f>
        <v>34.13</v>
      </c>
      <c r="AU42" s="29" t="n">
        <f aca="false">(SMALL((AP43:AP44),1))</f>
        <v>48.18</v>
      </c>
      <c r="AV42" s="218" t="s">
        <v>61</v>
      </c>
      <c r="AW42" s="30" t="n">
        <f aca="false">((100/(LARGE(AV43:AV44,1))))/100</f>
        <v>0.25</v>
      </c>
      <c r="AX42" s="219" t="s">
        <v>133</v>
      </c>
      <c r="AZ42" s="164" t="s">
        <v>132</v>
      </c>
    </row>
    <row r="43" customFormat="false" ht="12.75" hidden="false" customHeight="false" outlineLevel="0" collapsed="false">
      <c r="A43" s="264" t="n">
        <v>1</v>
      </c>
      <c r="B43" s="251" t="s">
        <v>113</v>
      </c>
      <c r="C43" s="165" t="n">
        <v>34.49</v>
      </c>
      <c r="D43" s="166" t="n">
        <v>3</v>
      </c>
      <c r="E43" s="166"/>
      <c r="F43" s="166"/>
      <c r="G43" s="166"/>
      <c r="H43" s="166"/>
      <c r="I43" s="166"/>
      <c r="J43" s="166"/>
      <c r="K43" s="166"/>
      <c r="L43" s="42" t="n">
        <f aca="false">C43+F43*1+G43*2+H43*5+I43*10+J43*10+K43*3</f>
        <v>34.49</v>
      </c>
      <c r="M43" s="265" t="n">
        <v>32.47</v>
      </c>
      <c r="N43" s="168" t="n">
        <v>5</v>
      </c>
      <c r="O43" s="168"/>
      <c r="P43" s="168"/>
      <c r="Q43" s="168"/>
      <c r="R43" s="168"/>
      <c r="S43" s="168"/>
      <c r="T43" s="168"/>
      <c r="U43" s="168"/>
      <c r="V43" s="34" t="n">
        <f aca="false">M43+P43*1+Q43*2+R43*5+S43*10+T43*10+U43*3</f>
        <v>32.47</v>
      </c>
      <c r="W43" s="220" t="n">
        <v>34.13</v>
      </c>
      <c r="X43" s="170" t="n">
        <v>6</v>
      </c>
      <c r="Y43" s="170"/>
      <c r="Z43" s="170"/>
      <c r="AA43" s="170"/>
      <c r="AB43" s="170"/>
      <c r="AC43" s="170"/>
      <c r="AD43" s="170"/>
      <c r="AE43" s="170"/>
      <c r="AF43" s="35" t="n">
        <f aca="false">W43+Z43*1+AA43*2+AB43*5+AC43*10+AD43*10+AE43*3</f>
        <v>34.13</v>
      </c>
      <c r="AG43" s="221" t="n">
        <v>48.18</v>
      </c>
      <c r="AH43" s="172" t="n">
        <v>5</v>
      </c>
      <c r="AI43" s="172"/>
      <c r="AJ43" s="172"/>
      <c r="AK43" s="172"/>
      <c r="AL43" s="172"/>
      <c r="AM43" s="172"/>
      <c r="AN43" s="172"/>
      <c r="AO43" s="172"/>
      <c r="AP43" s="36" t="n">
        <f aca="false">AG43+AJ43*1+AK43*2+AL43*5+AM43*10+AN43*10+AO43*3</f>
        <v>48.18</v>
      </c>
      <c r="AQ43" s="37"/>
      <c r="AR43" s="43" t="n">
        <f aca="false">$AR$42/L43</f>
        <v>1</v>
      </c>
      <c r="AS43" s="44" t="n">
        <f aca="false">$AS$42/V43</f>
        <v>1</v>
      </c>
      <c r="AT43" s="44" t="n">
        <f aca="false">$AT$42/AF43</f>
        <v>1</v>
      </c>
      <c r="AU43" s="44" t="n">
        <f aca="false">$AU$42/AP43</f>
        <v>1</v>
      </c>
      <c r="AV43" s="222" t="n">
        <f aca="false">(SUM(AR43:AU43))</f>
        <v>4</v>
      </c>
      <c r="AW43" s="41" t="n">
        <f aca="false">($AW$42*AV43)</f>
        <v>1</v>
      </c>
      <c r="AX43" s="223" t="n">
        <f aca="false">(RANK(AW43,$AW$43:$AW$44))</f>
        <v>1</v>
      </c>
      <c r="AZ43" s="152" t="n">
        <f aca="false">L43+V43+AF43+AP43</f>
        <v>149.27</v>
      </c>
    </row>
    <row r="44" customFormat="false" ht="13.5" hidden="false" customHeight="false" outlineLevel="0" collapsed="false">
      <c r="A44" s="266" t="n">
        <v>2</v>
      </c>
      <c r="B44" s="263" t="s">
        <v>60</v>
      </c>
      <c r="C44" s="267" t="n">
        <v>36.1</v>
      </c>
      <c r="D44" s="208" t="n">
        <v>3</v>
      </c>
      <c r="E44" s="208"/>
      <c r="F44" s="208"/>
      <c r="G44" s="208"/>
      <c r="H44" s="208"/>
      <c r="I44" s="208"/>
      <c r="J44" s="208"/>
      <c r="K44" s="208"/>
      <c r="L44" s="93" t="n">
        <f aca="false">C44+F44*1+G44*2+H44*5+I44*10+J44*10+K44*3</f>
        <v>36.1</v>
      </c>
      <c r="M44" s="268" t="n">
        <v>36.9</v>
      </c>
      <c r="N44" s="210" t="n">
        <v>5</v>
      </c>
      <c r="O44" s="210"/>
      <c r="P44" s="210"/>
      <c r="Q44" s="210"/>
      <c r="R44" s="210"/>
      <c r="S44" s="210"/>
      <c r="T44" s="210"/>
      <c r="U44" s="210"/>
      <c r="V44" s="94" t="n">
        <f aca="false">M44+P44*1+Q44*2+R44*5+S44*10+T44*10+U44*3</f>
        <v>36.9</v>
      </c>
      <c r="W44" s="240" t="n">
        <v>57.15</v>
      </c>
      <c r="X44" s="212" t="n">
        <v>6</v>
      </c>
      <c r="Y44" s="212"/>
      <c r="Z44" s="212"/>
      <c r="AA44" s="212"/>
      <c r="AB44" s="212"/>
      <c r="AC44" s="212"/>
      <c r="AD44" s="212"/>
      <c r="AE44" s="212"/>
      <c r="AF44" s="95" t="n">
        <f aca="false">W44+Z44*1+AA44*2+AB44*5+AC44*10+AD44*10+AE44*3</f>
        <v>57.15</v>
      </c>
      <c r="AG44" s="241" t="n">
        <v>49.25</v>
      </c>
      <c r="AH44" s="214" t="n">
        <v>5</v>
      </c>
      <c r="AI44" s="214"/>
      <c r="AJ44" s="214"/>
      <c r="AK44" s="214"/>
      <c r="AL44" s="214"/>
      <c r="AM44" s="214"/>
      <c r="AN44" s="214"/>
      <c r="AO44" s="214" t="n">
        <v>5</v>
      </c>
      <c r="AP44" s="96" t="n">
        <f aca="false">AG44+AJ44*1+AK44*2+AL44*5+AM44*10+AN44*10+AO44*3</f>
        <v>64.25</v>
      </c>
      <c r="AQ44" s="37"/>
      <c r="AR44" s="97" t="n">
        <f aca="false">$AR$42/L44</f>
        <v>0.955401662049862</v>
      </c>
      <c r="AS44" s="98" t="n">
        <f aca="false">$AS$42/V44</f>
        <v>0.879945799457995</v>
      </c>
      <c r="AT44" s="98" t="n">
        <f aca="false">$AT$42/AF44</f>
        <v>0.597200349956256</v>
      </c>
      <c r="AU44" s="98" t="n">
        <f aca="false">$AU$42/AP44</f>
        <v>0.74988326848249</v>
      </c>
      <c r="AV44" s="242" t="n">
        <f aca="false">(SUM(AR44:AU44))</f>
        <v>3.1824310799466</v>
      </c>
      <c r="AW44" s="101" t="n">
        <f aca="false">($AW$42*AV44)</f>
        <v>0.795607769986651</v>
      </c>
      <c r="AX44" s="243" t="n">
        <f aca="false">(RANK(AW44,$AW$43:$AW$44))</f>
        <v>2</v>
      </c>
      <c r="AZ44" s="244" t="n">
        <f aca="false">L44+V44+AF44+AP44</f>
        <v>194.4</v>
      </c>
    </row>
    <row r="45" customFormat="false" ht="12.75" hidden="false" customHeight="false" outlineLevel="0" collapsed="false">
      <c r="AQ45" s="80"/>
      <c r="AW45" s="81"/>
      <c r="AX45" s="81"/>
    </row>
    <row r="46" customFormat="false" ht="12.75" hidden="false" customHeight="false" outlineLevel="0" collapsed="false">
      <c r="AQ46" s="80"/>
      <c r="AR46" s="269"/>
      <c r="AS46" s="269"/>
      <c r="AT46" s="269"/>
      <c r="AU46" s="269"/>
      <c r="AV46" s="269"/>
      <c r="AW46" s="269"/>
      <c r="AX46" s="269"/>
    </row>
    <row r="47" customFormat="false" ht="12.75" hidden="false" customHeight="false" outlineLevel="0" collapsed="false">
      <c r="AQ47" s="80"/>
    </row>
    <row r="48" customFormat="false" ht="12.75" hidden="false" customHeight="false" outlineLevel="0" collapsed="false">
      <c r="AQ48" s="80"/>
    </row>
    <row r="49" customFormat="false" ht="12.75" hidden="false" customHeight="false" outlineLevel="0" collapsed="false">
      <c r="AQ49" s="80"/>
    </row>
    <row r="50" customFormat="false" ht="12.75" hidden="false" customHeight="false" outlineLevel="0" collapsed="false">
      <c r="AQ50" s="80"/>
    </row>
    <row r="51" customFormat="false" ht="12.75" hidden="false" customHeight="false" outlineLevel="0" collapsed="false">
      <c r="AQ51" s="80"/>
    </row>
    <row r="52" customFormat="false" ht="12.75" hidden="false" customHeight="false" outlineLevel="0" collapsed="false">
      <c r="AQ52" s="80"/>
    </row>
    <row r="53" customFormat="false" ht="12.75" hidden="false" customHeight="false" outlineLevel="0" collapsed="false">
      <c r="AQ53" s="80"/>
    </row>
  </sheetData>
  <mergeCells count="17">
    <mergeCell ref="C1:L1"/>
    <mergeCell ref="M1:V1"/>
    <mergeCell ref="W1:AF1"/>
    <mergeCell ref="AG1:AP1"/>
    <mergeCell ref="AR3:AU3"/>
    <mergeCell ref="C4:L4"/>
    <mergeCell ref="M4:V4"/>
    <mergeCell ref="W4:AF4"/>
    <mergeCell ref="AG4:AP4"/>
    <mergeCell ref="C31:L31"/>
    <mergeCell ref="M31:V31"/>
    <mergeCell ref="W31:AF31"/>
    <mergeCell ref="AG31:AP31"/>
    <mergeCell ref="C41:L41"/>
    <mergeCell ref="M41:V41"/>
    <mergeCell ref="W41:AF41"/>
    <mergeCell ref="AG41:AP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8T12:04:03Z</dcterms:created>
  <dc:creator>Pavel</dc:creator>
  <dc:description/>
  <dc:language>en-US</dc:language>
  <cp:lastModifiedBy>Vojta Bouberle</cp:lastModifiedBy>
  <cp:lastPrinted>2009-03-28T20:51:55Z</cp:lastPrinted>
  <dcterms:modified xsi:type="dcterms:W3CDTF">2009-05-02T21:52:32Z</dcterms:modified>
  <cp:revision>0</cp:revision>
  <dc:subject/>
  <dc:title/>
</cp:coreProperties>
</file>