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STAGES ste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8">
  <si>
    <t xml:space="preserve">IPSC</t>
  </si>
  <si>
    <t xml:space="preserve">č.</t>
  </si>
  <si>
    <t xml:space="preserve">Jméno</t>
  </si>
  <si>
    <t xml:space="preserve">čas</t>
  </si>
  <si>
    <t xml:space="preserve">PP</t>
  </si>
  <si>
    <t xml:space="preserve">M-P</t>
  </si>
  <si>
    <t xml:space="preserve">PROC</t>
  </si>
  <si>
    <t xml:space="preserve">body</t>
  </si>
  <si>
    <t xml:space="preserve">body/čas</t>
  </si>
  <si>
    <t xml:space="preserve">%1</t>
  </si>
  <si>
    <t xml:space="preserve">%2</t>
  </si>
  <si>
    <t xml:space="preserve">%3</t>
  </si>
  <si>
    <t xml:space="preserve">%4</t>
  </si>
  <si>
    <t xml:space="preserve">%5</t>
  </si>
  <si>
    <t xml:space="preserve">%6</t>
  </si>
  <si>
    <t xml:space="preserve">%7</t>
  </si>
  <si>
    <t xml:space="preserve">%8</t>
  </si>
  <si>
    <t xml:space="preserve">%9</t>
  </si>
  <si>
    <t xml:space="preserve">%10</t>
  </si>
  <si>
    <t xml:space="preserve">sum %</t>
  </si>
  <si>
    <t xml:space="preserve">% pohár</t>
  </si>
  <si>
    <t xml:space="preserve">pořadí</t>
  </si>
  <si>
    <t xml:space="preserve">Kontrola</t>
  </si>
  <si>
    <t xml:space="preserve">Počet stagi: 10</t>
  </si>
  <si>
    <t xml:space="preserve">Celkem</t>
  </si>
  <si>
    <t xml:space="preserve">%</t>
  </si>
  <si>
    <t xml:space="preserve">poř.</t>
  </si>
  <si>
    <t xml:space="preserve">PISTOLE</t>
  </si>
  <si>
    <t xml:space="preserve">soucet %</t>
  </si>
  <si>
    <t xml:space="preserve">Kontrolni</t>
  </si>
  <si>
    <t xml:space="preserve">koeficient&gt;</t>
  </si>
  <si>
    <t xml:space="preserve">soucet</t>
  </si>
  <si>
    <t xml:space="preserve">Koblasa</t>
  </si>
  <si>
    <t xml:space="preserve">Kopecký</t>
  </si>
  <si>
    <t xml:space="preserve">Koblic</t>
  </si>
  <si>
    <t xml:space="preserve">Řehák ml.</t>
  </si>
  <si>
    <t xml:space="preserve">Dvořák</t>
  </si>
  <si>
    <t xml:space="preserve">Vltavský</t>
  </si>
  <si>
    <t xml:space="preserve">Manolevski</t>
  </si>
  <si>
    <t xml:space="preserve">Všetička</t>
  </si>
  <si>
    <t xml:space="preserve">Němeček (REV)</t>
  </si>
  <si>
    <t xml:space="preserve">Macoun</t>
  </si>
  <si>
    <t xml:space="preserve">Kolář (REV) - mimo soutěž</t>
  </si>
  <si>
    <t xml:space="preserve">Řehák st.</t>
  </si>
  <si>
    <t xml:space="preserve">Kolář (P)</t>
  </si>
  <si>
    <t xml:space="preserve">Lonek</t>
  </si>
  <si>
    <t xml:space="preserve">Císař</t>
  </si>
  <si>
    <t xml:space="preserve">Potůčková (REV)</t>
  </si>
  <si>
    <t xml:space="preserve">Kotlas</t>
  </si>
  <si>
    <t xml:space="preserve">Stříbrný</t>
  </si>
  <si>
    <t xml:space="preserve">Janovský</t>
  </si>
  <si>
    <t xml:space="preserve">Pavelka</t>
  </si>
  <si>
    <t xml:space="preserve">Trunc</t>
  </si>
  <si>
    <t xml:space="preserve">Hradecký  (SA REV)</t>
  </si>
  <si>
    <t xml:space="preserve">Šimůnek</t>
  </si>
  <si>
    <t xml:space="preserve">Landa</t>
  </si>
  <si>
    <t xml:space="preserve">Dudek</t>
  </si>
  <si>
    <t xml:space="preserve">Šmerá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000000"/>
    <numFmt numFmtId="169" formatCode="General"/>
    <numFmt numFmtId="170" formatCode="0.0000%"/>
    <numFmt numFmtId="171" formatCode="0.00%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3" topLeftCell="AR4" activePane="bottomRight" state="frozen"/>
      <selection pane="topLeft" activeCell="A1" activeCellId="0" sqref="A1"/>
      <selection pane="topRight" activeCell="AR1" activeCellId="0" sqref="AR1"/>
      <selection pane="bottomLeft" activeCell="A4" activeCellId="0" sqref="A4"/>
      <selection pane="bottomRight" activeCell="BW10" activeCellId="0" sqref="B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85"/>
    <col collapsed="false" customWidth="true" hidden="true" outlineLevel="0" max="3" min="3" style="0" width="6.13"/>
    <col collapsed="false" customWidth="true" hidden="true" outlineLevel="0" max="4" min="4" style="0" width="3.56"/>
    <col collapsed="false" customWidth="true" hidden="true" outlineLevel="0" max="5" min="5" style="0" width="4.41"/>
    <col collapsed="false" customWidth="true" hidden="true" outlineLevel="0" max="7" min="6" style="1" width="6.28"/>
    <col collapsed="false" customWidth="true" hidden="true" outlineLevel="0" max="8" min="8" style="0" width="8.85"/>
    <col collapsed="false" customWidth="true" hidden="true" outlineLevel="0" max="9" min="9" style="0" width="6.13"/>
    <col collapsed="false" customWidth="true" hidden="true" outlineLevel="0" max="10" min="10" style="0" width="3.56"/>
    <col collapsed="false" customWidth="true" hidden="true" outlineLevel="0" max="11" min="11" style="0" width="4.41"/>
    <col collapsed="false" customWidth="true" hidden="true" outlineLevel="0" max="13" min="12" style="1" width="6.28"/>
    <col collapsed="false" customWidth="true" hidden="true" outlineLevel="0" max="14" min="14" style="0" width="8.85"/>
    <col collapsed="false" customWidth="true" hidden="true" outlineLevel="0" max="15" min="15" style="0" width="6.13"/>
    <col collapsed="false" customWidth="true" hidden="true" outlineLevel="0" max="16" min="16" style="0" width="3.56"/>
    <col collapsed="false" customWidth="true" hidden="true" outlineLevel="0" max="17" min="17" style="0" width="4.41"/>
    <col collapsed="false" customWidth="true" hidden="true" outlineLevel="0" max="19" min="18" style="1" width="6.28"/>
    <col collapsed="false" customWidth="true" hidden="true" outlineLevel="0" max="20" min="20" style="0" width="8.85"/>
    <col collapsed="false" customWidth="true" hidden="true" outlineLevel="0" max="21" min="21" style="0" width="6.13"/>
    <col collapsed="false" customWidth="true" hidden="true" outlineLevel="0" max="22" min="22" style="0" width="3.56"/>
    <col collapsed="false" customWidth="true" hidden="true" outlineLevel="0" max="23" min="23" style="0" width="4.41"/>
    <col collapsed="false" customWidth="true" hidden="true" outlineLevel="0" max="25" min="24" style="1" width="6.28"/>
    <col collapsed="false" customWidth="true" hidden="true" outlineLevel="0" max="26" min="26" style="0" width="8.85"/>
    <col collapsed="false" customWidth="true" hidden="true" outlineLevel="0" max="27" min="27" style="0" width="6.13"/>
    <col collapsed="false" customWidth="true" hidden="true" outlineLevel="0" max="28" min="28" style="0" width="3.56"/>
    <col collapsed="false" customWidth="true" hidden="true" outlineLevel="0" max="29" min="29" style="0" width="4.41"/>
    <col collapsed="false" customWidth="true" hidden="true" outlineLevel="0" max="31" min="30" style="1" width="6.28"/>
    <col collapsed="false" customWidth="true" hidden="true" outlineLevel="0" max="32" min="32" style="0" width="8.85"/>
    <col collapsed="false" customWidth="true" hidden="true" outlineLevel="0" max="33" min="33" style="0" width="6.13"/>
    <col collapsed="false" customWidth="true" hidden="true" outlineLevel="0" max="34" min="34" style="0" width="3.56"/>
    <col collapsed="false" customWidth="true" hidden="true" outlineLevel="0" max="35" min="35" style="0" width="4.41"/>
    <col collapsed="false" customWidth="true" hidden="true" outlineLevel="0" max="37" min="36" style="1" width="6.28"/>
    <col collapsed="false" customWidth="true" hidden="true" outlineLevel="0" max="38" min="38" style="0" width="8.85"/>
    <col collapsed="false" customWidth="true" hidden="true" outlineLevel="0" max="39" min="39" style="0" width="6.13"/>
    <col collapsed="false" customWidth="true" hidden="true" outlineLevel="0" max="40" min="40" style="0" width="3.56"/>
    <col collapsed="false" customWidth="true" hidden="true" outlineLevel="0" max="41" min="41" style="0" width="4.41"/>
    <col collapsed="false" customWidth="true" hidden="true" outlineLevel="0" max="43" min="42" style="1" width="6.28"/>
    <col collapsed="false" customWidth="true" hidden="true" outlineLevel="0" max="44" min="44" style="0" width="8.85"/>
    <col collapsed="false" customWidth="true" hidden="true" outlineLevel="0" max="45" min="45" style="0" width="6.13"/>
    <col collapsed="false" customWidth="true" hidden="true" outlineLevel="0" max="46" min="46" style="0" width="3.56"/>
    <col collapsed="false" customWidth="true" hidden="true" outlineLevel="0" max="47" min="47" style="0" width="4.41"/>
    <col collapsed="false" customWidth="true" hidden="true" outlineLevel="0" max="49" min="48" style="1" width="6.28"/>
    <col collapsed="false" customWidth="true" hidden="true" outlineLevel="0" max="50" min="50" style="0" width="8.85"/>
    <col collapsed="false" customWidth="true" hidden="true" outlineLevel="0" max="51" min="51" style="0" width="6.13"/>
    <col collapsed="false" customWidth="true" hidden="true" outlineLevel="0" max="52" min="52" style="0" width="3.56"/>
    <col collapsed="false" customWidth="true" hidden="true" outlineLevel="0" max="53" min="53" style="0" width="4.41"/>
    <col collapsed="false" customWidth="true" hidden="true" outlineLevel="0" max="55" min="54" style="1" width="6.28"/>
    <col collapsed="false" customWidth="true" hidden="true" outlineLevel="0" max="56" min="56" style="0" width="8.85"/>
    <col collapsed="false" customWidth="true" hidden="true" outlineLevel="0" max="57" min="57" style="0" width="6.13"/>
    <col collapsed="false" customWidth="true" hidden="true" outlineLevel="0" max="58" min="58" style="0" width="3.56"/>
    <col collapsed="false" customWidth="true" hidden="true" outlineLevel="0" max="59" min="59" style="0" width="4.41"/>
    <col collapsed="false" customWidth="true" hidden="true" outlineLevel="0" max="61" min="60" style="1" width="6.28"/>
    <col collapsed="false" customWidth="true" hidden="true" outlineLevel="0" max="62" min="62" style="0" width="8.85"/>
    <col collapsed="false" customWidth="true" hidden="false" outlineLevel="0" max="63" min="63" style="2" width="3.85"/>
    <col collapsed="false" customWidth="true" hidden="false" outlineLevel="0" max="71" min="64" style="0" width="7.7"/>
    <col collapsed="false" customWidth="true" hidden="false" outlineLevel="0" max="72" min="72" style="3" width="7.7"/>
    <col collapsed="false" customWidth="true" hidden="false" outlineLevel="0" max="73" min="73" style="3" width="8.41"/>
    <col collapsed="false" customWidth="true" hidden="false" outlineLevel="0" max="74" min="74" style="0" width="11.56"/>
    <col collapsed="false" customWidth="true" hidden="false" outlineLevel="0" max="75" min="75" style="0" width="9.99"/>
    <col collapsed="false" customWidth="true" hidden="false" outlineLevel="0" max="76" min="76" style="0" width="8.7"/>
    <col collapsed="false" customWidth="true" hidden="false" outlineLevel="0" max="77" min="77" style="0" width="2.7"/>
    <col collapsed="false" customWidth="true" hidden="false" outlineLevel="0" max="78" min="78" style="1" width="8.28"/>
  </cols>
  <sheetData>
    <row r="1" customFormat="false" ht="13.5" hidden="false" customHeight="true" outlineLevel="0" collapsed="false">
      <c r="A1" s="4"/>
      <c r="B1" s="5" t="s">
        <v>0</v>
      </c>
      <c r="C1" s="6" t="n">
        <v>1</v>
      </c>
      <c r="D1" s="6"/>
      <c r="E1" s="6"/>
      <c r="F1" s="6"/>
      <c r="G1" s="6"/>
      <c r="H1" s="6"/>
      <c r="I1" s="7" t="n">
        <v>2</v>
      </c>
      <c r="J1" s="7"/>
      <c r="K1" s="7"/>
      <c r="L1" s="7"/>
      <c r="M1" s="7"/>
      <c r="N1" s="7"/>
      <c r="O1" s="8" t="n">
        <v>3</v>
      </c>
      <c r="P1" s="8"/>
      <c r="Q1" s="8"/>
      <c r="R1" s="8"/>
      <c r="S1" s="8"/>
      <c r="T1" s="8"/>
      <c r="U1" s="9" t="n">
        <v>4</v>
      </c>
      <c r="V1" s="9"/>
      <c r="W1" s="9"/>
      <c r="X1" s="9"/>
      <c r="Y1" s="9"/>
      <c r="Z1" s="9"/>
      <c r="AA1" s="10" t="n">
        <v>5</v>
      </c>
      <c r="AB1" s="10"/>
      <c r="AC1" s="10"/>
      <c r="AD1" s="10"/>
      <c r="AE1" s="10"/>
      <c r="AF1" s="10"/>
      <c r="AG1" s="11" t="n">
        <v>6</v>
      </c>
      <c r="AH1" s="11"/>
      <c r="AI1" s="11"/>
      <c r="AJ1" s="11"/>
      <c r="AK1" s="11"/>
      <c r="AL1" s="11"/>
      <c r="AM1" s="12" t="n">
        <v>7</v>
      </c>
      <c r="AN1" s="12"/>
      <c r="AO1" s="12"/>
      <c r="AP1" s="12"/>
      <c r="AQ1" s="12"/>
      <c r="AR1" s="12"/>
      <c r="AS1" s="13" t="n">
        <v>8</v>
      </c>
      <c r="AT1" s="13"/>
      <c r="AU1" s="13"/>
      <c r="AV1" s="13"/>
      <c r="AW1" s="13"/>
      <c r="AX1" s="13"/>
      <c r="AY1" s="11" t="n">
        <v>9</v>
      </c>
      <c r="AZ1" s="11"/>
      <c r="BA1" s="11"/>
      <c r="BB1" s="11"/>
      <c r="BC1" s="11"/>
      <c r="BD1" s="11"/>
      <c r="BE1" s="14" t="n">
        <v>10</v>
      </c>
      <c r="BF1" s="14"/>
      <c r="BG1" s="14"/>
      <c r="BH1" s="14"/>
      <c r="BI1" s="14"/>
      <c r="BJ1" s="14"/>
      <c r="BK1" s="15"/>
    </row>
    <row r="2" customFormat="false" ht="13.5" hidden="false" customHeight="false" outlineLevel="0" collapsed="false">
      <c r="A2" s="16" t="s">
        <v>1</v>
      </c>
      <c r="B2" s="17" t="s">
        <v>2</v>
      </c>
      <c r="C2" s="18" t="s">
        <v>3</v>
      </c>
      <c r="D2" s="19" t="s">
        <v>4</v>
      </c>
      <c r="E2" s="19" t="s">
        <v>5</v>
      </c>
      <c r="F2" s="19" t="s">
        <v>6</v>
      </c>
      <c r="G2" s="20" t="s">
        <v>7</v>
      </c>
      <c r="H2" s="20" t="s">
        <v>8</v>
      </c>
      <c r="I2" s="21" t="s">
        <v>3</v>
      </c>
      <c r="J2" s="22" t="s">
        <v>4</v>
      </c>
      <c r="K2" s="22" t="s">
        <v>5</v>
      </c>
      <c r="L2" s="22" t="s">
        <v>6</v>
      </c>
      <c r="M2" s="23" t="s">
        <v>7</v>
      </c>
      <c r="N2" s="24" t="s">
        <v>8</v>
      </c>
      <c r="O2" s="25" t="s">
        <v>3</v>
      </c>
      <c r="P2" s="26" t="s">
        <v>4</v>
      </c>
      <c r="Q2" s="26" t="s">
        <v>5</v>
      </c>
      <c r="R2" s="26" t="s">
        <v>6</v>
      </c>
      <c r="S2" s="27" t="s">
        <v>7</v>
      </c>
      <c r="T2" s="28" t="s">
        <v>8</v>
      </c>
      <c r="U2" s="29" t="s">
        <v>3</v>
      </c>
      <c r="V2" s="30" t="s">
        <v>4</v>
      </c>
      <c r="W2" s="30" t="s">
        <v>5</v>
      </c>
      <c r="X2" s="30" t="s">
        <v>6</v>
      </c>
      <c r="Y2" s="31" t="s">
        <v>7</v>
      </c>
      <c r="Z2" s="32" t="s">
        <v>8</v>
      </c>
      <c r="AA2" s="33" t="s">
        <v>3</v>
      </c>
      <c r="AB2" s="34" t="s">
        <v>4</v>
      </c>
      <c r="AC2" s="34" t="s">
        <v>5</v>
      </c>
      <c r="AD2" s="34" t="s">
        <v>6</v>
      </c>
      <c r="AE2" s="35" t="s">
        <v>7</v>
      </c>
      <c r="AF2" s="36" t="s">
        <v>8</v>
      </c>
      <c r="AG2" s="37" t="s">
        <v>3</v>
      </c>
      <c r="AH2" s="38" t="s">
        <v>4</v>
      </c>
      <c r="AI2" s="38" t="s">
        <v>5</v>
      </c>
      <c r="AJ2" s="38" t="s">
        <v>6</v>
      </c>
      <c r="AK2" s="39" t="s">
        <v>7</v>
      </c>
      <c r="AL2" s="40" t="s">
        <v>8</v>
      </c>
      <c r="AM2" s="41" t="s">
        <v>3</v>
      </c>
      <c r="AN2" s="42" t="s">
        <v>4</v>
      </c>
      <c r="AO2" s="42" t="s">
        <v>5</v>
      </c>
      <c r="AP2" s="42" t="s">
        <v>6</v>
      </c>
      <c r="AQ2" s="43" t="s">
        <v>7</v>
      </c>
      <c r="AR2" s="44" t="s">
        <v>8</v>
      </c>
      <c r="AS2" s="18" t="s">
        <v>3</v>
      </c>
      <c r="AT2" s="19" t="s">
        <v>4</v>
      </c>
      <c r="AU2" s="19" t="s">
        <v>5</v>
      </c>
      <c r="AV2" s="19" t="s">
        <v>6</v>
      </c>
      <c r="AW2" s="20" t="s">
        <v>7</v>
      </c>
      <c r="AX2" s="45" t="s">
        <v>8</v>
      </c>
      <c r="AY2" s="37" t="s">
        <v>3</v>
      </c>
      <c r="AZ2" s="38" t="s">
        <v>4</v>
      </c>
      <c r="BA2" s="38" t="s">
        <v>5</v>
      </c>
      <c r="BB2" s="38" t="s">
        <v>6</v>
      </c>
      <c r="BC2" s="39" t="s">
        <v>7</v>
      </c>
      <c r="BD2" s="40" t="s">
        <v>8</v>
      </c>
      <c r="BE2" s="46" t="s">
        <v>3</v>
      </c>
      <c r="BF2" s="47" t="s">
        <v>4</v>
      </c>
      <c r="BG2" s="47" t="s">
        <v>5</v>
      </c>
      <c r="BH2" s="47" t="s">
        <v>6</v>
      </c>
      <c r="BI2" s="48" t="s">
        <v>7</v>
      </c>
      <c r="BJ2" s="49" t="s">
        <v>8</v>
      </c>
      <c r="BK2" s="50"/>
      <c r="BL2" s="51" t="s">
        <v>9</v>
      </c>
      <c r="BM2" s="51" t="s">
        <v>10</v>
      </c>
      <c r="BN2" s="51" t="s">
        <v>11</v>
      </c>
      <c r="BO2" s="51" t="s">
        <v>12</v>
      </c>
      <c r="BP2" s="51" t="s">
        <v>13</v>
      </c>
      <c r="BQ2" s="51" t="s">
        <v>14</v>
      </c>
      <c r="BR2" s="51" t="s">
        <v>15</v>
      </c>
      <c r="BS2" s="51" t="s">
        <v>16</v>
      </c>
      <c r="BT2" s="51" t="s">
        <v>17</v>
      </c>
      <c r="BU2" s="51" t="s">
        <v>18</v>
      </c>
      <c r="BV2" s="52" t="s">
        <v>19</v>
      </c>
      <c r="BW2" s="52" t="s">
        <v>20</v>
      </c>
      <c r="BX2" s="52" t="s">
        <v>21</v>
      </c>
      <c r="BZ2" s="53" t="s">
        <v>22</v>
      </c>
    </row>
    <row r="3" customFormat="false" ht="20.25" hidden="false" customHeight="true" outlineLevel="0" collapsed="false">
      <c r="A3" s="54"/>
      <c r="B3" s="55" t="s">
        <v>23</v>
      </c>
      <c r="C3" s="56"/>
      <c r="D3" s="57" t="n">
        <v>5</v>
      </c>
      <c r="E3" s="57" t="n">
        <v>-10</v>
      </c>
      <c r="F3" s="57" t="n">
        <v>-10</v>
      </c>
      <c r="G3" s="57"/>
      <c r="H3" s="56"/>
      <c r="I3" s="58"/>
      <c r="J3" s="59" t="n">
        <v>5</v>
      </c>
      <c r="K3" s="59" t="n">
        <v>-10</v>
      </c>
      <c r="L3" s="60" t="n">
        <v>-10</v>
      </c>
      <c r="M3" s="59"/>
      <c r="N3" s="61"/>
      <c r="O3" s="62"/>
      <c r="P3" s="63" t="n">
        <v>5</v>
      </c>
      <c r="Q3" s="63" t="n">
        <v>-10</v>
      </c>
      <c r="R3" s="64" t="n">
        <v>-10</v>
      </c>
      <c r="S3" s="63"/>
      <c r="T3" s="62"/>
      <c r="U3" s="65"/>
      <c r="V3" s="66" t="n">
        <v>5</v>
      </c>
      <c r="W3" s="66" t="n">
        <v>-10</v>
      </c>
      <c r="X3" s="67" t="n">
        <v>-10</v>
      </c>
      <c r="Y3" s="66"/>
      <c r="Z3" s="68"/>
      <c r="AA3" s="69"/>
      <c r="AB3" s="70" t="n">
        <v>5</v>
      </c>
      <c r="AC3" s="70" t="n">
        <v>-10</v>
      </c>
      <c r="AD3" s="70" t="n">
        <v>-10</v>
      </c>
      <c r="AE3" s="70"/>
      <c r="AF3" s="71"/>
      <c r="AG3" s="72"/>
      <c r="AH3" s="73" t="n">
        <v>5</v>
      </c>
      <c r="AI3" s="73" t="n">
        <v>-10</v>
      </c>
      <c r="AJ3" s="73" t="n">
        <v>-10</v>
      </c>
      <c r="AK3" s="73"/>
      <c r="AL3" s="74"/>
      <c r="AM3" s="75"/>
      <c r="AN3" s="76" t="n">
        <v>5</v>
      </c>
      <c r="AO3" s="76" t="n">
        <v>-10</v>
      </c>
      <c r="AP3" s="76" t="n">
        <v>-10</v>
      </c>
      <c r="AQ3" s="76"/>
      <c r="AR3" s="77"/>
      <c r="AS3" s="78"/>
      <c r="AT3" s="79" t="n">
        <v>5</v>
      </c>
      <c r="AU3" s="79" t="n">
        <v>-10</v>
      </c>
      <c r="AV3" s="79" t="n">
        <v>-10</v>
      </c>
      <c r="AW3" s="79"/>
      <c r="AX3" s="80"/>
      <c r="AY3" s="72"/>
      <c r="AZ3" s="73" t="n">
        <v>5</v>
      </c>
      <c r="BA3" s="73" t="n">
        <v>-10</v>
      </c>
      <c r="BB3" s="73" t="n">
        <v>-10</v>
      </c>
      <c r="BC3" s="73"/>
      <c r="BD3" s="74"/>
      <c r="BE3" s="81"/>
      <c r="BF3" s="82" t="n">
        <v>5</v>
      </c>
      <c r="BG3" s="82" t="n">
        <v>-10</v>
      </c>
      <c r="BH3" s="82" t="n">
        <v>-10</v>
      </c>
      <c r="BI3" s="82"/>
      <c r="BJ3" s="83"/>
      <c r="BK3" s="84"/>
      <c r="BL3" s="85" t="s">
        <v>24</v>
      </c>
      <c r="BM3" s="85"/>
      <c r="BN3" s="85"/>
      <c r="BO3" s="85"/>
      <c r="BP3" s="85"/>
      <c r="BQ3" s="85"/>
      <c r="BR3" s="85"/>
      <c r="BS3" s="85"/>
      <c r="BT3" s="85"/>
      <c r="BU3" s="85"/>
      <c r="BV3" s="86" t="s">
        <v>19</v>
      </c>
      <c r="BW3" s="86" t="s">
        <v>25</v>
      </c>
      <c r="BX3" s="87" t="s">
        <v>26</v>
      </c>
      <c r="BZ3" s="88"/>
    </row>
    <row r="4" customFormat="false" ht="15" hidden="false" customHeight="true" outlineLevel="0" collapsed="false">
      <c r="A4" s="89"/>
      <c r="B4" s="5" t="s">
        <v>27</v>
      </c>
      <c r="C4" s="6" t="n">
        <v>1</v>
      </c>
      <c r="D4" s="6"/>
      <c r="E4" s="6"/>
      <c r="F4" s="6"/>
      <c r="G4" s="6"/>
      <c r="H4" s="6"/>
      <c r="I4" s="7" t="n">
        <v>2</v>
      </c>
      <c r="J4" s="7"/>
      <c r="K4" s="7"/>
      <c r="L4" s="7"/>
      <c r="M4" s="7"/>
      <c r="N4" s="7"/>
      <c r="O4" s="8" t="n">
        <v>3</v>
      </c>
      <c r="P4" s="8"/>
      <c r="Q4" s="8"/>
      <c r="R4" s="8"/>
      <c r="S4" s="8"/>
      <c r="T4" s="8"/>
      <c r="U4" s="9" t="n">
        <v>4</v>
      </c>
      <c r="V4" s="9"/>
      <c r="W4" s="9"/>
      <c r="X4" s="9"/>
      <c r="Y4" s="9"/>
      <c r="Z4" s="9"/>
      <c r="AA4" s="10" t="n">
        <v>5</v>
      </c>
      <c r="AB4" s="10"/>
      <c r="AC4" s="10"/>
      <c r="AD4" s="10"/>
      <c r="AE4" s="10"/>
      <c r="AF4" s="10"/>
      <c r="AG4" s="11" t="n">
        <v>6</v>
      </c>
      <c r="AH4" s="11"/>
      <c r="AI4" s="11"/>
      <c r="AJ4" s="11"/>
      <c r="AK4" s="11"/>
      <c r="AL4" s="11"/>
      <c r="AM4" s="12" t="n">
        <v>7</v>
      </c>
      <c r="AN4" s="12"/>
      <c r="AO4" s="12"/>
      <c r="AP4" s="12"/>
      <c r="AQ4" s="12"/>
      <c r="AR4" s="12"/>
      <c r="AS4" s="13" t="n">
        <v>8</v>
      </c>
      <c r="AT4" s="13"/>
      <c r="AU4" s="13"/>
      <c r="AV4" s="13"/>
      <c r="AW4" s="13"/>
      <c r="AX4" s="13"/>
      <c r="AY4" s="11" t="n">
        <v>9</v>
      </c>
      <c r="AZ4" s="11"/>
      <c r="BA4" s="11"/>
      <c r="BB4" s="11"/>
      <c r="BC4" s="11"/>
      <c r="BD4" s="11"/>
      <c r="BE4" s="14" t="n">
        <v>10</v>
      </c>
      <c r="BF4" s="14"/>
      <c r="BG4" s="14"/>
      <c r="BH4" s="14"/>
      <c r="BI4" s="14"/>
      <c r="BJ4" s="14"/>
      <c r="BK4" s="15"/>
      <c r="BL4" s="90" t="s">
        <v>9</v>
      </c>
      <c r="BM4" s="91" t="s">
        <v>10</v>
      </c>
      <c r="BN4" s="91" t="s">
        <v>11</v>
      </c>
      <c r="BO4" s="91" t="s">
        <v>12</v>
      </c>
      <c r="BP4" s="91" t="s">
        <v>13</v>
      </c>
      <c r="BQ4" s="91" t="s">
        <v>14</v>
      </c>
      <c r="BR4" s="91" t="s">
        <v>15</v>
      </c>
      <c r="BS4" s="91" t="s">
        <v>16</v>
      </c>
      <c r="BT4" s="91" t="s">
        <v>17</v>
      </c>
      <c r="BU4" s="91" t="s">
        <v>18</v>
      </c>
      <c r="BV4" s="92" t="s">
        <v>28</v>
      </c>
      <c r="BW4" s="93" t="s">
        <v>20</v>
      </c>
      <c r="BX4" s="94" t="s">
        <v>21</v>
      </c>
      <c r="BZ4" s="95" t="s">
        <v>29</v>
      </c>
    </row>
    <row r="5" customFormat="false" ht="13.5" hidden="false" customHeight="true" outlineLevel="0" collapsed="false">
      <c r="A5" s="96" t="s">
        <v>1</v>
      </c>
      <c r="B5" s="97" t="s">
        <v>2</v>
      </c>
      <c r="C5" s="98" t="s">
        <v>3</v>
      </c>
      <c r="D5" s="99" t="s">
        <v>4</v>
      </c>
      <c r="E5" s="99" t="s">
        <v>5</v>
      </c>
      <c r="F5" s="99" t="s">
        <v>6</v>
      </c>
      <c r="G5" s="100" t="s">
        <v>7</v>
      </c>
      <c r="H5" s="100" t="s">
        <v>8</v>
      </c>
      <c r="I5" s="101" t="s">
        <v>3</v>
      </c>
      <c r="J5" s="102" t="s">
        <v>4</v>
      </c>
      <c r="K5" s="102" t="s">
        <v>5</v>
      </c>
      <c r="L5" s="102" t="s">
        <v>6</v>
      </c>
      <c r="M5" s="103" t="s">
        <v>7</v>
      </c>
      <c r="N5" s="104" t="s">
        <v>8</v>
      </c>
      <c r="O5" s="105" t="s">
        <v>3</v>
      </c>
      <c r="P5" s="106" t="s">
        <v>4</v>
      </c>
      <c r="Q5" s="106" t="s">
        <v>5</v>
      </c>
      <c r="R5" s="106" t="s">
        <v>6</v>
      </c>
      <c r="S5" s="107" t="s">
        <v>7</v>
      </c>
      <c r="T5" s="107" t="s">
        <v>8</v>
      </c>
      <c r="U5" s="108" t="s">
        <v>3</v>
      </c>
      <c r="V5" s="109" t="s">
        <v>4</v>
      </c>
      <c r="W5" s="109" t="s">
        <v>5</v>
      </c>
      <c r="X5" s="109" t="s">
        <v>6</v>
      </c>
      <c r="Y5" s="110" t="s">
        <v>7</v>
      </c>
      <c r="Z5" s="111" t="s">
        <v>8</v>
      </c>
      <c r="AA5" s="112" t="s">
        <v>3</v>
      </c>
      <c r="AB5" s="113" t="s">
        <v>4</v>
      </c>
      <c r="AC5" s="113" t="s">
        <v>5</v>
      </c>
      <c r="AD5" s="113" t="s">
        <v>6</v>
      </c>
      <c r="AE5" s="114" t="s">
        <v>7</v>
      </c>
      <c r="AF5" s="115" t="s">
        <v>8</v>
      </c>
      <c r="AG5" s="116" t="s">
        <v>3</v>
      </c>
      <c r="AH5" s="117" t="s">
        <v>4</v>
      </c>
      <c r="AI5" s="117" t="s">
        <v>5</v>
      </c>
      <c r="AJ5" s="117" t="s">
        <v>6</v>
      </c>
      <c r="AK5" s="118" t="s">
        <v>7</v>
      </c>
      <c r="AL5" s="119" t="s">
        <v>8</v>
      </c>
      <c r="AM5" s="120" t="s">
        <v>3</v>
      </c>
      <c r="AN5" s="121" t="s">
        <v>4</v>
      </c>
      <c r="AO5" s="121" t="s">
        <v>5</v>
      </c>
      <c r="AP5" s="121" t="s">
        <v>6</v>
      </c>
      <c r="AQ5" s="122" t="s">
        <v>7</v>
      </c>
      <c r="AR5" s="123" t="s">
        <v>8</v>
      </c>
      <c r="AS5" s="98" t="s">
        <v>3</v>
      </c>
      <c r="AT5" s="99" t="s">
        <v>4</v>
      </c>
      <c r="AU5" s="99" t="s">
        <v>5</v>
      </c>
      <c r="AV5" s="99" t="s">
        <v>6</v>
      </c>
      <c r="AW5" s="100" t="s">
        <v>7</v>
      </c>
      <c r="AX5" s="124" t="s">
        <v>8</v>
      </c>
      <c r="AY5" s="116" t="s">
        <v>3</v>
      </c>
      <c r="AZ5" s="117" t="s">
        <v>4</v>
      </c>
      <c r="BA5" s="117" t="s">
        <v>5</v>
      </c>
      <c r="BB5" s="117" t="s">
        <v>6</v>
      </c>
      <c r="BC5" s="118" t="s">
        <v>7</v>
      </c>
      <c r="BD5" s="119" t="s">
        <v>8</v>
      </c>
      <c r="BE5" s="125" t="s">
        <v>3</v>
      </c>
      <c r="BF5" s="126" t="s">
        <v>4</v>
      </c>
      <c r="BG5" s="126" t="s">
        <v>5</v>
      </c>
      <c r="BH5" s="126" t="s">
        <v>6</v>
      </c>
      <c r="BI5" s="127" t="s">
        <v>7</v>
      </c>
      <c r="BJ5" s="128" t="s">
        <v>8</v>
      </c>
      <c r="BK5" s="50"/>
      <c r="BL5" s="129" t="n">
        <f aca="false">(LARGE((H6:H31),1))</f>
        <v>5.4249547920434</v>
      </c>
      <c r="BM5" s="129" t="n">
        <f aca="false">(LARGE((N6:N31),1))</f>
        <v>6</v>
      </c>
      <c r="BN5" s="129" t="n">
        <f aca="false">(LARGE((T6:T31),1))</f>
        <v>6.19834710743802</v>
      </c>
      <c r="BO5" s="129" t="n">
        <f aca="false">(LARGE((Z6:Z31),1))</f>
        <v>6.32911392405063</v>
      </c>
      <c r="BP5" s="129" t="n">
        <f aca="false">(LARGE((AF6:AF31),1))</f>
        <v>4.79846449136276</v>
      </c>
      <c r="BQ5" s="129" t="n">
        <f aca="false">(LARGE((AL6:AL31),1))</f>
        <v>6.95410292072323</v>
      </c>
      <c r="BR5" s="129" t="n">
        <f aca="false">(LARGE((AR6:AR31),1))</f>
        <v>5.97014925373134</v>
      </c>
      <c r="BS5" s="129" t="n">
        <f aca="false">(LARGE((AX6:AX31),1))</f>
        <v>4.17246175243394</v>
      </c>
      <c r="BT5" s="129" t="n">
        <f aca="false">(LARGE((BD6:BD31),1))</f>
        <v>2.75229357798165</v>
      </c>
      <c r="BU5" s="129" t="n">
        <f aca="false">(LARGE((BJ6:BJ31),1))</f>
        <v>5</v>
      </c>
      <c r="BV5" s="130" t="s">
        <v>30</v>
      </c>
      <c r="BW5" s="131" t="n">
        <f aca="false">((100/(LARGE(BV6:BV31,1))))/100</f>
        <v>0.110990842508979</v>
      </c>
      <c r="BX5" s="132" t="s">
        <v>21</v>
      </c>
      <c r="BZ5" s="133" t="s">
        <v>31</v>
      </c>
    </row>
    <row r="6" customFormat="false" ht="12.75" hidden="false" customHeight="false" outlineLevel="0" collapsed="false">
      <c r="A6" s="134" t="n">
        <v>1</v>
      </c>
      <c r="B6" s="135" t="s">
        <v>32</v>
      </c>
      <c r="C6" s="136" t="n">
        <v>5.87</v>
      </c>
      <c r="D6" s="137" t="n">
        <v>6</v>
      </c>
      <c r="E6" s="137"/>
      <c r="F6" s="137"/>
      <c r="G6" s="137" t="n">
        <f aca="false">5*D6-10*E6-10*F6</f>
        <v>30</v>
      </c>
      <c r="H6" s="138" t="n">
        <f aca="false">G6/C6</f>
        <v>5.11073253833049</v>
      </c>
      <c r="I6" s="139" t="n">
        <v>5.13</v>
      </c>
      <c r="J6" s="140" t="n">
        <v>6</v>
      </c>
      <c r="K6" s="140"/>
      <c r="L6" s="140"/>
      <c r="M6" s="141" t="n">
        <f aca="false">5*J6-10*K6-10*L6</f>
        <v>30</v>
      </c>
      <c r="N6" s="142" t="n">
        <f aca="false">M6/I6</f>
        <v>5.84795321637427</v>
      </c>
      <c r="O6" s="143" t="n">
        <v>4.84</v>
      </c>
      <c r="P6" s="144" t="n">
        <v>6</v>
      </c>
      <c r="Q6" s="144"/>
      <c r="R6" s="144"/>
      <c r="S6" s="145" t="n">
        <f aca="false">5*P6-10*Q6-10*R6</f>
        <v>30</v>
      </c>
      <c r="T6" s="146" t="n">
        <f aca="false">S6/O6</f>
        <v>6.19834710743802</v>
      </c>
      <c r="U6" s="147" t="n">
        <v>4.74</v>
      </c>
      <c r="V6" s="148" t="n">
        <v>6</v>
      </c>
      <c r="W6" s="148"/>
      <c r="X6" s="148"/>
      <c r="Y6" s="149" t="n">
        <f aca="false">5*V6-10*W6-10*X6</f>
        <v>30</v>
      </c>
      <c r="Z6" s="150" t="n">
        <f aca="false">Y6/U6</f>
        <v>6.32911392405063</v>
      </c>
      <c r="AA6" s="151" t="n">
        <v>11.66</v>
      </c>
      <c r="AB6" s="152" t="n">
        <v>10</v>
      </c>
      <c r="AC6" s="152"/>
      <c r="AD6" s="152"/>
      <c r="AE6" s="153" t="n">
        <f aca="false">5*AB6-10*AC6-10*AD6</f>
        <v>50</v>
      </c>
      <c r="AF6" s="154" t="n">
        <f aca="false">AE6/AA6</f>
        <v>4.28816466552316</v>
      </c>
      <c r="AG6" s="155" t="n">
        <v>7.19</v>
      </c>
      <c r="AH6" s="156" t="n">
        <v>10</v>
      </c>
      <c r="AI6" s="156"/>
      <c r="AJ6" s="156"/>
      <c r="AK6" s="157" t="n">
        <f aca="false">5*AH6-10*AI6-10*AJ6</f>
        <v>50</v>
      </c>
      <c r="AL6" s="158" t="n">
        <f aca="false">AK6/AG6</f>
        <v>6.95410292072323</v>
      </c>
      <c r="AM6" s="159" t="n">
        <v>3.37</v>
      </c>
      <c r="AN6" s="160" t="n">
        <v>4</v>
      </c>
      <c r="AO6" s="160"/>
      <c r="AP6" s="160"/>
      <c r="AQ6" s="161" t="n">
        <f aca="false">5*AN6-10*AO6-10*AP6</f>
        <v>20</v>
      </c>
      <c r="AR6" s="162" t="n">
        <f aca="false">AQ6/AM6</f>
        <v>5.93471810089021</v>
      </c>
      <c r="AS6" s="136" t="n">
        <v>23.11</v>
      </c>
      <c r="AT6" s="137" t="n">
        <v>6</v>
      </c>
      <c r="AU6" s="137"/>
      <c r="AV6" s="137"/>
      <c r="AW6" s="163" t="n">
        <f aca="false">5*AT6-10*AU6-10*AV6</f>
        <v>30</v>
      </c>
      <c r="AX6" s="164" t="n">
        <f aca="false">AW6/AS6</f>
        <v>1.29813933362181</v>
      </c>
      <c r="AY6" s="155" t="n">
        <v>12.19</v>
      </c>
      <c r="AZ6" s="156" t="n">
        <v>6</v>
      </c>
      <c r="BA6" s="156"/>
      <c r="BB6" s="156"/>
      <c r="BC6" s="157" t="n">
        <f aca="false">5*AZ6-10*BA6-10*BB6</f>
        <v>30</v>
      </c>
      <c r="BD6" s="158" t="n">
        <f aca="false">BC6/AY6</f>
        <v>2.46103363412633</v>
      </c>
      <c r="BE6" s="165" t="n">
        <v>6</v>
      </c>
      <c r="BF6" s="166" t="n">
        <v>6</v>
      </c>
      <c r="BG6" s="166"/>
      <c r="BH6" s="166"/>
      <c r="BI6" s="167" t="n">
        <f aca="false">5*BF6-10*BG6-10*BH6</f>
        <v>30</v>
      </c>
      <c r="BJ6" s="168" t="n">
        <f aca="false">BI6/BE6</f>
        <v>5</v>
      </c>
      <c r="BK6" s="169"/>
      <c r="BL6" s="170" t="n">
        <f aca="false">H6/$BL$5</f>
        <v>0.942078364565588</v>
      </c>
      <c r="BM6" s="170" t="n">
        <f aca="false">N6/$BM$5</f>
        <v>0.974658869395712</v>
      </c>
      <c r="BN6" s="170" t="n">
        <f aca="false">T6/$BN$5</f>
        <v>1</v>
      </c>
      <c r="BO6" s="171" t="n">
        <f aca="false">Z6/$BO$5</f>
        <v>1</v>
      </c>
      <c r="BP6" s="171" t="n">
        <f aca="false">AF6/$BP$5</f>
        <v>0.893653516295026</v>
      </c>
      <c r="BQ6" s="171" t="n">
        <f aca="false">AL6/$BQ$5</f>
        <v>1</v>
      </c>
      <c r="BR6" s="171" t="n">
        <f aca="false">AR6/$BR$5</f>
        <v>0.99406528189911</v>
      </c>
      <c r="BS6" s="171" t="n">
        <f aca="false">AX6/$BS$5</f>
        <v>0.311120726958027</v>
      </c>
      <c r="BT6" s="171" t="n">
        <f aca="false">BD6/$BT$5</f>
        <v>0.894175553732568</v>
      </c>
      <c r="BU6" s="171" t="n">
        <f aca="false">BJ6/$BU$5</f>
        <v>1</v>
      </c>
      <c r="BV6" s="172" t="n">
        <f aca="false">(SUM(BL6:BU6))</f>
        <v>9.00975231284603</v>
      </c>
      <c r="BW6" s="173" t="n">
        <f aca="false">($BW$5*BV6)</f>
        <v>1</v>
      </c>
      <c r="BX6" s="174" t="n">
        <f aca="false">(RANK(BW6,$BW$6:$BW$31))</f>
        <v>1</v>
      </c>
      <c r="BZ6" s="175" t="n">
        <f aca="false">H6+N6+T6+Z6+BJ6</f>
        <v>28.4861467861934</v>
      </c>
    </row>
    <row r="7" customFormat="false" ht="12.75" hidden="false" customHeight="false" outlineLevel="0" collapsed="false">
      <c r="A7" s="176" t="n">
        <v>2</v>
      </c>
      <c r="B7" s="177" t="s">
        <v>33</v>
      </c>
      <c r="C7" s="178" t="n">
        <v>5.64</v>
      </c>
      <c r="D7" s="179" t="n">
        <v>6</v>
      </c>
      <c r="E7" s="179"/>
      <c r="F7" s="179"/>
      <c r="G7" s="179" t="n">
        <f aca="false">5*D7-10*E7-10*F7</f>
        <v>30</v>
      </c>
      <c r="H7" s="180" t="n">
        <f aca="false">G7/C7</f>
        <v>5.31914893617021</v>
      </c>
      <c r="I7" s="181" t="n">
        <v>6.34</v>
      </c>
      <c r="J7" s="182" t="n">
        <v>6</v>
      </c>
      <c r="K7" s="182"/>
      <c r="L7" s="182"/>
      <c r="M7" s="183" t="n">
        <f aca="false">5*J7-10*K7-10*L7</f>
        <v>30</v>
      </c>
      <c r="N7" s="184" t="n">
        <f aca="false">M7/I7</f>
        <v>4.73186119873817</v>
      </c>
      <c r="O7" s="185" t="n">
        <v>4.91</v>
      </c>
      <c r="P7" s="186" t="n">
        <v>6</v>
      </c>
      <c r="Q7" s="186"/>
      <c r="R7" s="186"/>
      <c r="S7" s="187" t="n">
        <f aca="false">5*P7-10*Q7-10*R7</f>
        <v>30</v>
      </c>
      <c r="T7" s="188" t="n">
        <f aca="false">S7/O7</f>
        <v>6.10997963340122</v>
      </c>
      <c r="U7" s="189" t="n">
        <v>5.59</v>
      </c>
      <c r="V7" s="190" t="n">
        <v>5</v>
      </c>
      <c r="W7" s="190" t="n">
        <v>1</v>
      </c>
      <c r="X7" s="190"/>
      <c r="Y7" s="191" t="n">
        <f aca="false">5*V7-10*W7-10*X7</f>
        <v>15</v>
      </c>
      <c r="Z7" s="192" t="n">
        <f aca="false">Y7/U7</f>
        <v>2.68336314847943</v>
      </c>
      <c r="AA7" s="193" t="n">
        <v>14.73</v>
      </c>
      <c r="AB7" s="194" t="n">
        <v>10</v>
      </c>
      <c r="AC7" s="194"/>
      <c r="AD7" s="194"/>
      <c r="AE7" s="195" t="n">
        <f aca="false">5*AB7-10*AC7-10*AD7</f>
        <v>50</v>
      </c>
      <c r="AF7" s="196" t="n">
        <f aca="false">AE7/AA7</f>
        <v>3.39443312966735</v>
      </c>
      <c r="AG7" s="197" t="n">
        <v>8.91</v>
      </c>
      <c r="AH7" s="198" t="n">
        <v>10</v>
      </c>
      <c r="AI7" s="198"/>
      <c r="AJ7" s="198"/>
      <c r="AK7" s="199" t="n">
        <f aca="false">5*AH7-10*AI7-10*AJ7</f>
        <v>50</v>
      </c>
      <c r="AL7" s="200" t="n">
        <f aca="false">AK7/AG7</f>
        <v>5.61167227833895</v>
      </c>
      <c r="AM7" s="201" t="n">
        <v>3.35</v>
      </c>
      <c r="AN7" s="202" t="n">
        <v>4</v>
      </c>
      <c r="AO7" s="202"/>
      <c r="AP7" s="202"/>
      <c r="AQ7" s="203" t="n">
        <f aca="false">5*AN7-10*AO7-10*AP7</f>
        <v>20</v>
      </c>
      <c r="AR7" s="204" t="n">
        <f aca="false">AQ7/AM7</f>
        <v>5.97014925373134</v>
      </c>
      <c r="AS7" s="178" t="n">
        <v>7.19</v>
      </c>
      <c r="AT7" s="179" t="n">
        <v>6</v>
      </c>
      <c r="AU7" s="179"/>
      <c r="AV7" s="179"/>
      <c r="AW7" s="205" t="n">
        <f aca="false">5*AT7-10*AU7-10*AV7</f>
        <v>30</v>
      </c>
      <c r="AX7" s="206" t="n">
        <f aca="false">AW7/AS7</f>
        <v>4.17246175243394</v>
      </c>
      <c r="AY7" s="197" t="n">
        <v>10.9</v>
      </c>
      <c r="AZ7" s="198" t="n">
        <v>6</v>
      </c>
      <c r="BA7" s="198"/>
      <c r="BB7" s="198"/>
      <c r="BC7" s="199" t="n">
        <f aca="false">5*AZ7-10*BA7-10*BB7</f>
        <v>30</v>
      </c>
      <c r="BD7" s="200" t="n">
        <f aca="false">BC7/AY7</f>
        <v>2.75229357798165</v>
      </c>
      <c r="BE7" s="207" t="n">
        <v>12.24</v>
      </c>
      <c r="BF7" s="208" t="n">
        <v>6</v>
      </c>
      <c r="BG7" s="208"/>
      <c r="BH7" s="208"/>
      <c r="BI7" s="209" t="n">
        <f aca="false">5*BF7-10*BG7-10*BH7</f>
        <v>30</v>
      </c>
      <c r="BJ7" s="210" t="n">
        <f aca="false">BI7/BE7</f>
        <v>2.45098039215686</v>
      </c>
      <c r="BK7" s="169"/>
      <c r="BL7" s="211" t="n">
        <f aca="false">H7/$BL$5</f>
        <v>0.980496453900709</v>
      </c>
      <c r="BM7" s="170" t="n">
        <f aca="false">N7/$BM$5</f>
        <v>0.788643533123028</v>
      </c>
      <c r="BN7" s="170" t="n">
        <f aca="false">T7/$BN$5</f>
        <v>0.985743380855397</v>
      </c>
      <c r="BO7" s="171" t="n">
        <f aca="false">Z7/$BO$5</f>
        <v>0.42397137745975</v>
      </c>
      <c r="BP7" s="171" t="n">
        <f aca="false">AF7/$BP$5</f>
        <v>0.707399864222675</v>
      </c>
      <c r="BQ7" s="171" t="n">
        <f aca="false">AL7/$BQ$5</f>
        <v>0.80695847362514</v>
      </c>
      <c r="BR7" s="171" t="n">
        <f aca="false">AR7/$BR$5</f>
        <v>1</v>
      </c>
      <c r="BS7" s="171" t="n">
        <f aca="false">AX7/$BS$5</f>
        <v>1</v>
      </c>
      <c r="BT7" s="171" t="n">
        <f aca="false">BD7/$BT$5</f>
        <v>1</v>
      </c>
      <c r="BU7" s="171" t="n">
        <f aca="false">BJ7/$BU$5</f>
        <v>0.490196078431373</v>
      </c>
      <c r="BV7" s="212" t="n">
        <f aca="false">(SUM(BL7:BU7))</f>
        <v>8.18340916161807</v>
      </c>
      <c r="BW7" s="213" t="n">
        <f aca="false">($BW$5*BV7)</f>
        <v>0.908283477443685</v>
      </c>
      <c r="BX7" s="214" t="n">
        <f aca="false">(RANK(BW7,$BW$6:$BW$31))</f>
        <v>2</v>
      </c>
      <c r="BZ7" s="215" t="n">
        <f aca="false">H7+N7+T7+Z7+BJ7</f>
        <v>21.2953333089459</v>
      </c>
    </row>
    <row r="8" customFormat="false" ht="12.75" hidden="false" customHeight="false" outlineLevel="0" collapsed="false">
      <c r="A8" s="176" t="n">
        <v>3</v>
      </c>
      <c r="B8" s="177" t="s">
        <v>34</v>
      </c>
      <c r="C8" s="178" t="n">
        <v>6.79</v>
      </c>
      <c r="D8" s="179" t="n">
        <v>6</v>
      </c>
      <c r="E8" s="179"/>
      <c r="F8" s="179"/>
      <c r="G8" s="179" t="n">
        <f aca="false">5*D8-10*E8-10*F8</f>
        <v>30</v>
      </c>
      <c r="H8" s="180" t="n">
        <f aca="false">G8/C8</f>
        <v>4.41826215022091</v>
      </c>
      <c r="I8" s="181" t="n">
        <v>6.34</v>
      </c>
      <c r="J8" s="182" t="n">
        <v>6</v>
      </c>
      <c r="K8" s="182"/>
      <c r="L8" s="182"/>
      <c r="M8" s="183" t="n">
        <f aca="false">5*J8-10*K8-10*L8</f>
        <v>30</v>
      </c>
      <c r="N8" s="184" t="n">
        <f aca="false">M8/I8</f>
        <v>4.73186119873817</v>
      </c>
      <c r="O8" s="185" t="n">
        <v>6.49</v>
      </c>
      <c r="P8" s="186" t="n">
        <v>6</v>
      </c>
      <c r="Q8" s="186"/>
      <c r="R8" s="186"/>
      <c r="S8" s="187" t="n">
        <f aca="false">5*P8-10*Q8-10*R8</f>
        <v>30</v>
      </c>
      <c r="T8" s="188" t="n">
        <f aca="false">S8/O8</f>
        <v>4.62249614791988</v>
      </c>
      <c r="U8" s="189" t="n">
        <v>6.68</v>
      </c>
      <c r="V8" s="190" t="n">
        <v>6</v>
      </c>
      <c r="W8" s="190"/>
      <c r="X8" s="190"/>
      <c r="Y8" s="191" t="n">
        <f aca="false">5*V8-10*W8-10*X8</f>
        <v>30</v>
      </c>
      <c r="Z8" s="192" t="n">
        <f aca="false">Y8/U8</f>
        <v>4.49101796407186</v>
      </c>
      <c r="AA8" s="193" t="n">
        <v>11.3</v>
      </c>
      <c r="AB8" s="194" t="n">
        <v>10</v>
      </c>
      <c r="AC8" s="194"/>
      <c r="AD8" s="194"/>
      <c r="AE8" s="195" t="n">
        <f aca="false">5*AB8-10*AC8-10*AD8</f>
        <v>50</v>
      </c>
      <c r="AF8" s="196" t="n">
        <f aca="false">AE8/AA8</f>
        <v>4.42477876106195</v>
      </c>
      <c r="AG8" s="197" t="n">
        <v>9.16</v>
      </c>
      <c r="AH8" s="198" t="n">
        <v>10</v>
      </c>
      <c r="AI8" s="198"/>
      <c r="AJ8" s="198"/>
      <c r="AK8" s="199" t="n">
        <f aca="false">5*AH8-10*AI8-10*AJ8</f>
        <v>50</v>
      </c>
      <c r="AL8" s="200" t="n">
        <f aca="false">AK8/AG8</f>
        <v>5.4585152838428</v>
      </c>
      <c r="AM8" s="201" t="n">
        <v>5.45</v>
      </c>
      <c r="AN8" s="202" t="n">
        <v>4</v>
      </c>
      <c r="AO8" s="202"/>
      <c r="AP8" s="202"/>
      <c r="AQ8" s="203" t="n">
        <f aca="false">5*AN8-10*AO8-10*AP8</f>
        <v>20</v>
      </c>
      <c r="AR8" s="204" t="n">
        <f aca="false">AQ8/AM8</f>
        <v>3.6697247706422</v>
      </c>
      <c r="AS8" s="178" t="n">
        <v>8.98</v>
      </c>
      <c r="AT8" s="179" t="n">
        <v>6</v>
      </c>
      <c r="AU8" s="179"/>
      <c r="AV8" s="179"/>
      <c r="AW8" s="205" t="n">
        <f aca="false">5*AT8-10*AU8-10*AV8</f>
        <v>30</v>
      </c>
      <c r="AX8" s="206" t="n">
        <f aca="false">AW8/AS8</f>
        <v>3.34075723830735</v>
      </c>
      <c r="AY8" s="197" t="n">
        <v>11.12</v>
      </c>
      <c r="AZ8" s="198" t="n">
        <v>6</v>
      </c>
      <c r="BA8" s="198"/>
      <c r="BB8" s="198"/>
      <c r="BC8" s="199" t="n">
        <f aca="false">5*AZ8-10*BA8-10*BB8</f>
        <v>30</v>
      </c>
      <c r="BD8" s="200" t="n">
        <f aca="false">BC8/AY8</f>
        <v>2.69784172661871</v>
      </c>
      <c r="BE8" s="207" t="n">
        <v>7.4</v>
      </c>
      <c r="BF8" s="208" t="n">
        <v>6</v>
      </c>
      <c r="BG8" s="208"/>
      <c r="BH8" s="208"/>
      <c r="BI8" s="209" t="n">
        <f aca="false">5*BF8-10*BG8-10*BH8</f>
        <v>30</v>
      </c>
      <c r="BJ8" s="210" t="n">
        <f aca="false">BI8/BE8</f>
        <v>4.05405405405405</v>
      </c>
      <c r="BK8" s="169"/>
      <c r="BL8" s="211" t="n">
        <f aca="false">H8/$BL$5</f>
        <v>0.814432989690722</v>
      </c>
      <c r="BM8" s="170" t="n">
        <f aca="false">N8/$BM$5</f>
        <v>0.788643533123028</v>
      </c>
      <c r="BN8" s="170" t="n">
        <f aca="false">T8/$BN$5</f>
        <v>0.745762711864407</v>
      </c>
      <c r="BO8" s="171" t="n">
        <f aca="false">Z8/$BO$5</f>
        <v>0.709580838323353</v>
      </c>
      <c r="BP8" s="171" t="n">
        <f aca="false">AF8/$BP$5</f>
        <v>0.92212389380531</v>
      </c>
      <c r="BQ8" s="171" t="n">
        <f aca="false">AL8/$BQ$5</f>
        <v>0.784934497816594</v>
      </c>
      <c r="BR8" s="171" t="n">
        <f aca="false">AR8/$BR$5</f>
        <v>0.614678899082569</v>
      </c>
      <c r="BS8" s="171" t="n">
        <f aca="false">AX8/$BS$5</f>
        <v>0.800668151447662</v>
      </c>
      <c r="BT8" s="171" t="n">
        <f aca="false">BD8/$BT$5</f>
        <v>0.98021582733813</v>
      </c>
      <c r="BU8" s="171" t="n">
        <f aca="false">BJ8/$BU$5</f>
        <v>0.810810810810811</v>
      </c>
      <c r="BV8" s="212" t="n">
        <f aca="false">(SUM(BL8:BU8))</f>
        <v>7.97185215330258</v>
      </c>
      <c r="BW8" s="213" t="n">
        <f aca="false">($BW$5*BV8)</f>
        <v>0.88480258685207</v>
      </c>
      <c r="BX8" s="214" t="n">
        <f aca="false">(RANK(BW8,$BW$6:$BW$31))</f>
        <v>3</v>
      </c>
      <c r="BZ8" s="215" t="n">
        <f aca="false">H8+N8+T8+Z8+BJ8</f>
        <v>22.3176915150049</v>
      </c>
    </row>
    <row r="9" s="216" customFormat="true" ht="12.75" hidden="false" customHeight="false" outlineLevel="0" collapsed="false">
      <c r="A9" s="176" t="n">
        <v>4</v>
      </c>
      <c r="B9" s="177" t="s">
        <v>35</v>
      </c>
      <c r="C9" s="178" t="n">
        <v>5.72</v>
      </c>
      <c r="D9" s="179" t="n">
        <v>6</v>
      </c>
      <c r="E9" s="179"/>
      <c r="F9" s="179"/>
      <c r="G9" s="179" t="n">
        <f aca="false">5*D9-10*E9-10*F9</f>
        <v>30</v>
      </c>
      <c r="H9" s="180" t="n">
        <f aca="false">G9/C9</f>
        <v>5.24475524475525</v>
      </c>
      <c r="I9" s="181" t="n">
        <v>5.57</v>
      </c>
      <c r="J9" s="182" t="n">
        <v>6</v>
      </c>
      <c r="K9" s="182"/>
      <c r="L9" s="182"/>
      <c r="M9" s="183" t="n">
        <f aca="false">5*J9-10*K9-10*L9</f>
        <v>30</v>
      </c>
      <c r="N9" s="184" t="n">
        <f aca="false">M9/I9</f>
        <v>5.38599640933573</v>
      </c>
      <c r="O9" s="185" t="n">
        <v>6.5</v>
      </c>
      <c r="P9" s="186" t="n">
        <v>6</v>
      </c>
      <c r="Q9" s="186"/>
      <c r="R9" s="186"/>
      <c r="S9" s="187" t="n">
        <f aca="false">5*P9-10*Q9-10*R9</f>
        <v>30</v>
      </c>
      <c r="T9" s="188" t="n">
        <f aca="false">S9/O9</f>
        <v>4.61538461538462</v>
      </c>
      <c r="U9" s="189" t="n">
        <v>6.03</v>
      </c>
      <c r="V9" s="190" t="n">
        <v>6</v>
      </c>
      <c r="W9" s="190"/>
      <c r="X9" s="190"/>
      <c r="Y9" s="191" t="n">
        <f aca="false">5*V9-10*W9-10*X9</f>
        <v>30</v>
      </c>
      <c r="Z9" s="192" t="n">
        <f aca="false">Y9/U9</f>
        <v>4.97512437810945</v>
      </c>
      <c r="AA9" s="193" t="n">
        <v>13.7</v>
      </c>
      <c r="AB9" s="194" t="n">
        <v>10</v>
      </c>
      <c r="AC9" s="194"/>
      <c r="AD9" s="194"/>
      <c r="AE9" s="195" t="n">
        <f aca="false">5*AB9-10*AC9-10*AD9</f>
        <v>50</v>
      </c>
      <c r="AF9" s="196" t="n">
        <f aca="false">AE9/AA9</f>
        <v>3.64963503649635</v>
      </c>
      <c r="AG9" s="197" t="n">
        <v>11.28</v>
      </c>
      <c r="AH9" s="198" t="n">
        <v>10</v>
      </c>
      <c r="AI9" s="198"/>
      <c r="AJ9" s="198"/>
      <c r="AK9" s="199" t="n">
        <f aca="false">5*AH9-10*AI9-10*AJ9</f>
        <v>50</v>
      </c>
      <c r="AL9" s="200" t="n">
        <f aca="false">AK9/AG9</f>
        <v>4.43262411347518</v>
      </c>
      <c r="AM9" s="201" t="n">
        <v>3.65</v>
      </c>
      <c r="AN9" s="202" t="n">
        <v>4</v>
      </c>
      <c r="AO9" s="202"/>
      <c r="AP9" s="202"/>
      <c r="AQ9" s="203" t="n">
        <f aca="false">5*AN9-10*AO9-10*AP9</f>
        <v>20</v>
      </c>
      <c r="AR9" s="204" t="n">
        <f aca="false">AQ9/AM9</f>
        <v>5.47945205479452</v>
      </c>
      <c r="AS9" s="178" t="n">
        <v>11.5</v>
      </c>
      <c r="AT9" s="179" t="n">
        <v>6</v>
      </c>
      <c r="AU9" s="179"/>
      <c r="AV9" s="179"/>
      <c r="AW9" s="205" t="n">
        <f aca="false">5*AT9-10*AU9-10*AV9</f>
        <v>30</v>
      </c>
      <c r="AX9" s="206" t="n">
        <f aca="false">AW9/AS9</f>
        <v>2.60869565217391</v>
      </c>
      <c r="AY9" s="197" t="n">
        <v>13.85</v>
      </c>
      <c r="AZ9" s="198" t="n">
        <v>6</v>
      </c>
      <c r="BA9" s="198"/>
      <c r="BB9" s="198"/>
      <c r="BC9" s="199" t="n">
        <f aca="false">5*AZ9-10*BA9-10*BB9</f>
        <v>30</v>
      </c>
      <c r="BD9" s="200" t="n">
        <f aca="false">BC9/AY9</f>
        <v>2.16606498194946</v>
      </c>
      <c r="BE9" s="207" t="n">
        <v>8.16</v>
      </c>
      <c r="BF9" s="208" t="n">
        <v>6</v>
      </c>
      <c r="BG9" s="208"/>
      <c r="BH9" s="208"/>
      <c r="BI9" s="209" t="n">
        <f aca="false">5*BF9-10*BG9-10*BH9</f>
        <v>30</v>
      </c>
      <c r="BJ9" s="210" t="n">
        <f aca="false">BI9/BE9</f>
        <v>3.67647058823529</v>
      </c>
      <c r="BK9" s="169"/>
      <c r="BL9" s="211" t="n">
        <f aca="false">H9/$BL$5</f>
        <v>0.966783216783217</v>
      </c>
      <c r="BM9" s="170" t="n">
        <f aca="false">N9/$BM$5</f>
        <v>0.897666068222621</v>
      </c>
      <c r="BN9" s="170" t="n">
        <f aca="false">T9/$BN$5</f>
        <v>0.744615384615385</v>
      </c>
      <c r="BO9" s="171" t="n">
        <f aca="false">Z9/$BO$5</f>
        <v>0.786069651741294</v>
      </c>
      <c r="BP9" s="171" t="n">
        <f aca="false">AF9/$BP$5</f>
        <v>0.760583941605839</v>
      </c>
      <c r="BQ9" s="171" t="n">
        <f aca="false">AL9/$BQ$5</f>
        <v>0.637411347517731</v>
      </c>
      <c r="BR9" s="171" t="n">
        <f aca="false">AR9/$BR$5</f>
        <v>0.917808219178082</v>
      </c>
      <c r="BS9" s="171" t="n">
        <f aca="false">AX9/$BS$5</f>
        <v>0.625217391304348</v>
      </c>
      <c r="BT9" s="171" t="n">
        <f aca="false">BD9/$BT$5</f>
        <v>0.787003610108303</v>
      </c>
      <c r="BU9" s="171" t="n">
        <f aca="false">BJ9/$BU$5</f>
        <v>0.735294117647059</v>
      </c>
      <c r="BV9" s="212" t="n">
        <f aca="false">(SUM(BL9:BU9))</f>
        <v>7.85845294872388</v>
      </c>
      <c r="BW9" s="213" t="n">
        <f aca="false">($BW$5*BV9)</f>
        <v>0.872216313596031</v>
      </c>
      <c r="BX9" s="214" t="n">
        <f aca="false">(RANK(BW9,$BW$6:$BW$31))</f>
        <v>4</v>
      </c>
      <c r="BZ9" s="215" t="n">
        <f aca="false">H9+N9+T9+Z9+BJ9</f>
        <v>23.8977312358203</v>
      </c>
    </row>
    <row r="10" customFormat="false" ht="12.75" hidden="false" customHeight="false" outlineLevel="0" collapsed="false">
      <c r="A10" s="176" t="n">
        <v>5</v>
      </c>
      <c r="B10" s="177" t="s">
        <v>36</v>
      </c>
      <c r="C10" s="178" t="n">
        <v>7.53</v>
      </c>
      <c r="D10" s="179" t="n">
        <v>6</v>
      </c>
      <c r="E10" s="179"/>
      <c r="F10" s="179"/>
      <c r="G10" s="179" t="n">
        <f aca="false">5*D10-10*E10-10*F10</f>
        <v>30</v>
      </c>
      <c r="H10" s="180" t="n">
        <f aca="false">G10/C10</f>
        <v>3.98406374501992</v>
      </c>
      <c r="I10" s="181" t="n">
        <v>5</v>
      </c>
      <c r="J10" s="182" t="n">
        <v>6</v>
      </c>
      <c r="K10" s="182"/>
      <c r="L10" s="182"/>
      <c r="M10" s="183" t="n">
        <f aca="false">5*J10-10*K10-10*L10</f>
        <v>30</v>
      </c>
      <c r="N10" s="184" t="n">
        <f aca="false">M10/I10</f>
        <v>6</v>
      </c>
      <c r="O10" s="185" t="n">
        <v>7.33</v>
      </c>
      <c r="P10" s="186" t="n">
        <v>5</v>
      </c>
      <c r="Q10" s="186" t="n">
        <v>1</v>
      </c>
      <c r="R10" s="186"/>
      <c r="S10" s="187" t="n">
        <f aca="false">5*P10-10*Q10-10*R10</f>
        <v>15</v>
      </c>
      <c r="T10" s="188" t="n">
        <f aca="false">S10/O10</f>
        <v>2.04638472032742</v>
      </c>
      <c r="U10" s="189" t="n">
        <v>7</v>
      </c>
      <c r="V10" s="190" t="n">
        <v>6</v>
      </c>
      <c r="W10" s="190"/>
      <c r="X10" s="190"/>
      <c r="Y10" s="191" t="n">
        <f aca="false">5*V10-10*W10-10*X10</f>
        <v>30</v>
      </c>
      <c r="Z10" s="192" t="n">
        <f aca="false">Y10/U10</f>
        <v>4.28571428571429</v>
      </c>
      <c r="AA10" s="193" t="n">
        <v>11.93</v>
      </c>
      <c r="AB10" s="194" t="n">
        <v>10</v>
      </c>
      <c r="AC10" s="194"/>
      <c r="AD10" s="194"/>
      <c r="AE10" s="195" t="n">
        <f aca="false">5*AB10-10*AC10-10*AD10</f>
        <v>50</v>
      </c>
      <c r="AF10" s="196" t="n">
        <f aca="false">AE10/AA10</f>
        <v>4.19111483654652</v>
      </c>
      <c r="AG10" s="197" t="n">
        <v>13.19</v>
      </c>
      <c r="AH10" s="198" t="n">
        <v>10</v>
      </c>
      <c r="AI10" s="198"/>
      <c r="AJ10" s="198"/>
      <c r="AK10" s="199" t="n">
        <f aca="false">5*AH10-10*AI10-10*AJ10</f>
        <v>50</v>
      </c>
      <c r="AL10" s="200" t="n">
        <f aca="false">AK10/AG10</f>
        <v>3.79075056861259</v>
      </c>
      <c r="AM10" s="201" t="n">
        <v>3.61</v>
      </c>
      <c r="AN10" s="202" t="n">
        <v>4</v>
      </c>
      <c r="AO10" s="202"/>
      <c r="AP10" s="202"/>
      <c r="AQ10" s="203" t="n">
        <f aca="false">5*AN10-10*AO10-10*AP10</f>
        <v>20</v>
      </c>
      <c r="AR10" s="204" t="n">
        <f aca="false">AQ10/AM10</f>
        <v>5.54016620498615</v>
      </c>
      <c r="AS10" s="178" t="n">
        <v>8.45</v>
      </c>
      <c r="AT10" s="179" t="n">
        <v>6</v>
      </c>
      <c r="AU10" s="179"/>
      <c r="AV10" s="179"/>
      <c r="AW10" s="205" t="n">
        <f aca="false">5*AT10-10*AU10-10*AV10</f>
        <v>30</v>
      </c>
      <c r="AX10" s="206" t="n">
        <f aca="false">AW10/AS10</f>
        <v>3.55029585798817</v>
      </c>
      <c r="AY10" s="197" t="n">
        <v>15.01</v>
      </c>
      <c r="AZ10" s="198" t="n">
        <v>6</v>
      </c>
      <c r="BA10" s="198"/>
      <c r="BB10" s="198"/>
      <c r="BC10" s="199" t="n">
        <f aca="false">5*AZ10-10*BA10-10*BB10</f>
        <v>30</v>
      </c>
      <c r="BD10" s="200" t="n">
        <f aca="false">BC10/AY10</f>
        <v>1.99866755496336</v>
      </c>
      <c r="BE10" s="207" t="n">
        <v>6.18</v>
      </c>
      <c r="BF10" s="208" t="n">
        <v>6</v>
      </c>
      <c r="BG10" s="208"/>
      <c r="BH10" s="208"/>
      <c r="BI10" s="209" t="n">
        <f aca="false">5*BF10-10*BG10-10*BH10</f>
        <v>30</v>
      </c>
      <c r="BJ10" s="210" t="n">
        <f aca="false">BI10/BE10</f>
        <v>4.85436893203884</v>
      </c>
      <c r="BK10" s="169"/>
      <c r="BL10" s="211" t="n">
        <f aca="false">H10/$BL$5</f>
        <v>0.734395750332005</v>
      </c>
      <c r="BM10" s="170" t="n">
        <f aca="false">N10/$BM$5</f>
        <v>1</v>
      </c>
      <c r="BN10" s="170" t="n">
        <f aca="false">T10/$BN$5</f>
        <v>0.330150068212824</v>
      </c>
      <c r="BO10" s="171" t="n">
        <f aca="false">Z10/$BO$5</f>
        <v>0.677142857142857</v>
      </c>
      <c r="BP10" s="171" t="n">
        <f aca="false">AF10/$BP$5</f>
        <v>0.873428331936295</v>
      </c>
      <c r="BQ10" s="171" t="n">
        <f aca="false">AL10/$BQ$5</f>
        <v>0.54510993176649</v>
      </c>
      <c r="BR10" s="171" t="n">
        <f aca="false">AR10/$BR$5</f>
        <v>0.92797783933518</v>
      </c>
      <c r="BS10" s="171" t="n">
        <f aca="false">AX10/$BS$5</f>
        <v>0.850887573964497</v>
      </c>
      <c r="BT10" s="171" t="n">
        <f aca="false">BD10/$BT$5</f>
        <v>0.72618254497002</v>
      </c>
      <c r="BU10" s="171" t="n">
        <f aca="false">BJ10/$BU$5</f>
        <v>0.970873786407767</v>
      </c>
      <c r="BV10" s="212" t="n">
        <f aca="false">(SUM(BL10:BU10))</f>
        <v>7.63614868406794</v>
      </c>
      <c r="BW10" s="213" t="n">
        <f aca="false">($BW$5*BV10)</f>
        <v>0.847542575968529</v>
      </c>
      <c r="BX10" s="214" t="n">
        <f aca="false">(RANK(BW10,$BW$6:$BW$31))</f>
        <v>5</v>
      </c>
      <c r="BZ10" s="215" t="n">
        <f aca="false">H10+N10+T10+Z10+BJ10</f>
        <v>21.1705316831005</v>
      </c>
    </row>
    <row r="11" customFormat="false" ht="12.75" hidden="false" customHeight="false" outlineLevel="0" collapsed="false">
      <c r="A11" s="176" t="n">
        <v>6</v>
      </c>
      <c r="B11" s="177" t="s">
        <v>37</v>
      </c>
      <c r="C11" s="178" t="n">
        <v>5.53</v>
      </c>
      <c r="D11" s="179" t="n">
        <v>6</v>
      </c>
      <c r="E11" s="179"/>
      <c r="F11" s="179"/>
      <c r="G11" s="179" t="n">
        <f aca="false">5*D11-10*E11-10*F11</f>
        <v>30</v>
      </c>
      <c r="H11" s="180" t="n">
        <f aca="false">G11/C11</f>
        <v>5.4249547920434</v>
      </c>
      <c r="I11" s="181" t="n">
        <v>7.57</v>
      </c>
      <c r="J11" s="182" t="n">
        <v>6</v>
      </c>
      <c r="K11" s="182"/>
      <c r="L11" s="182"/>
      <c r="M11" s="183" t="n">
        <f aca="false">5*J11-10*K11-10*L11</f>
        <v>30</v>
      </c>
      <c r="N11" s="184" t="n">
        <f aca="false">M11/I11</f>
        <v>3.96301188903567</v>
      </c>
      <c r="O11" s="185" t="n">
        <v>5.75</v>
      </c>
      <c r="P11" s="186" t="n">
        <v>6</v>
      </c>
      <c r="Q11" s="186"/>
      <c r="R11" s="186"/>
      <c r="S11" s="187" t="n">
        <f aca="false">5*P11-10*Q11-10*R11</f>
        <v>30</v>
      </c>
      <c r="T11" s="188" t="n">
        <f aca="false">S11/O11</f>
        <v>5.21739130434783</v>
      </c>
      <c r="U11" s="189" t="n">
        <v>5.9</v>
      </c>
      <c r="V11" s="190" t="n">
        <v>6</v>
      </c>
      <c r="W11" s="190"/>
      <c r="X11" s="190"/>
      <c r="Y11" s="191" t="n">
        <f aca="false">5*V11-10*W11-10*X11</f>
        <v>30</v>
      </c>
      <c r="Z11" s="192" t="n">
        <f aca="false">Y11/U11</f>
        <v>5.08474576271186</v>
      </c>
      <c r="AA11" s="193" t="n">
        <v>11.73</v>
      </c>
      <c r="AB11" s="194" t="n">
        <v>10</v>
      </c>
      <c r="AC11" s="194"/>
      <c r="AD11" s="194"/>
      <c r="AE11" s="195" t="n">
        <f aca="false">5*AB11-10*AC11-10*AD11</f>
        <v>50</v>
      </c>
      <c r="AF11" s="196" t="n">
        <f aca="false">AE11/AA11</f>
        <v>4.26257459505541</v>
      </c>
      <c r="AG11" s="197" t="n">
        <v>9.79</v>
      </c>
      <c r="AH11" s="198" t="n">
        <v>10</v>
      </c>
      <c r="AI11" s="198"/>
      <c r="AJ11" s="198"/>
      <c r="AK11" s="199" t="n">
        <f aca="false">5*AH11-10*AI11-10*AJ11</f>
        <v>50</v>
      </c>
      <c r="AL11" s="200" t="n">
        <f aca="false">AK11/AG11</f>
        <v>5.10725229826354</v>
      </c>
      <c r="AM11" s="201" t="n">
        <v>5.29</v>
      </c>
      <c r="AN11" s="202" t="n">
        <v>4</v>
      </c>
      <c r="AO11" s="202"/>
      <c r="AP11" s="202"/>
      <c r="AQ11" s="203" t="n">
        <f aca="false">5*AN11-10*AO11-10*AP11</f>
        <v>20</v>
      </c>
      <c r="AR11" s="204" t="n">
        <f aca="false">AQ11/AM11</f>
        <v>3.78071833648393</v>
      </c>
      <c r="AS11" s="178" t="n">
        <v>15.46</v>
      </c>
      <c r="AT11" s="179" t="n">
        <v>6</v>
      </c>
      <c r="AU11" s="179"/>
      <c r="AV11" s="179"/>
      <c r="AW11" s="205" t="n">
        <f aca="false">5*AT11-10*AU11-10*AV11</f>
        <v>30</v>
      </c>
      <c r="AX11" s="206" t="n">
        <f aca="false">AW11/AS11</f>
        <v>1.9404915912031</v>
      </c>
      <c r="AY11" s="197" t="n">
        <v>19.29</v>
      </c>
      <c r="AZ11" s="198" t="n">
        <v>6</v>
      </c>
      <c r="BA11" s="198"/>
      <c r="BB11" s="198"/>
      <c r="BC11" s="199" t="n">
        <f aca="false">5*AZ11-10*BA11-10*BB11</f>
        <v>30</v>
      </c>
      <c r="BD11" s="200" t="n">
        <f aca="false">BC11/AY11</f>
        <v>1.5552099533437</v>
      </c>
      <c r="BE11" s="207" t="n">
        <v>6.69</v>
      </c>
      <c r="BF11" s="208" t="n">
        <v>6</v>
      </c>
      <c r="BG11" s="208"/>
      <c r="BH11" s="208"/>
      <c r="BI11" s="209" t="n">
        <f aca="false">5*BF11-10*BG11-10*BH11</f>
        <v>30</v>
      </c>
      <c r="BJ11" s="210" t="n">
        <f aca="false">BI11/BE11</f>
        <v>4.48430493273543</v>
      </c>
      <c r="BK11" s="169"/>
      <c r="BL11" s="211" t="n">
        <f aca="false">H11/$BL$5</f>
        <v>1</v>
      </c>
      <c r="BM11" s="170" t="n">
        <f aca="false">N11/$BM$5</f>
        <v>0.660501981505945</v>
      </c>
      <c r="BN11" s="170" t="n">
        <f aca="false">T11/$BN$5</f>
        <v>0.841739130434783</v>
      </c>
      <c r="BO11" s="171" t="n">
        <f aca="false">Z11/$BO$5</f>
        <v>0.803389830508475</v>
      </c>
      <c r="BP11" s="171" t="n">
        <f aca="false">AF11/$BP$5</f>
        <v>0.888320545609548</v>
      </c>
      <c r="BQ11" s="171" t="n">
        <f aca="false">AL11/$BQ$5</f>
        <v>0.734422880490296</v>
      </c>
      <c r="BR11" s="171" t="n">
        <f aca="false">AR11/$BR$5</f>
        <v>0.633270321361059</v>
      </c>
      <c r="BS11" s="171" t="n">
        <f aca="false">AX11/$BS$5</f>
        <v>0.465071151358344</v>
      </c>
      <c r="BT11" s="171" t="n">
        <f aca="false">BD11/$BT$5</f>
        <v>0.565059616381545</v>
      </c>
      <c r="BU11" s="171" t="n">
        <f aca="false">BJ11/$BU$5</f>
        <v>0.896860986547085</v>
      </c>
      <c r="BV11" s="212" t="n">
        <f aca="false">(SUM(BL11:BU11))</f>
        <v>7.48863644419708</v>
      </c>
      <c r="BW11" s="213" t="n">
        <f aca="false">($BW$5*BV11)</f>
        <v>0.831170068184876</v>
      </c>
      <c r="BX11" s="214" t="n">
        <f aca="false">(RANK(BW11,$BW$6:$BW$31))</f>
        <v>6</v>
      </c>
      <c r="BZ11" s="215" t="n">
        <f aca="false">H11+N11+T11+Z11+BJ11</f>
        <v>24.1744086808742</v>
      </c>
    </row>
    <row r="12" customFormat="false" ht="12.75" hidden="false" customHeight="false" outlineLevel="0" collapsed="false">
      <c r="A12" s="176" t="n">
        <v>7</v>
      </c>
      <c r="B12" s="177" t="s">
        <v>38</v>
      </c>
      <c r="C12" s="178" t="n">
        <v>7.11</v>
      </c>
      <c r="D12" s="179" t="n">
        <v>6</v>
      </c>
      <c r="E12" s="179"/>
      <c r="F12" s="179" t="n">
        <v>1</v>
      </c>
      <c r="G12" s="179" t="n">
        <f aca="false">5*D12-10*E12-10*F12</f>
        <v>20</v>
      </c>
      <c r="H12" s="180" t="n">
        <f aca="false">G12/C12</f>
        <v>2.81293952180028</v>
      </c>
      <c r="I12" s="181" t="n">
        <v>5.18</v>
      </c>
      <c r="J12" s="182" t="n">
        <v>6</v>
      </c>
      <c r="K12" s="182"/>
      <c r="L12" s="182"/>
      <c r="M12" s="183" t="n">
        <f aca="false">5*J12-10*K12-10*L12</f>
        <v>30</v>
      </c>
      <c r="N12" s="184" t="n">
        <f aca="false">M12/I12</f>
        <v>5.79150579150579</v>
      </c>
      <c r="O12" s="185" t="n">
        <v>8.1</v>
      </c>
      <c r="P12" s="186" t="n">
        <v>6</v>
      </c>
      <c r="Q12" s="186"/>
      <c r="R12" s="186"/>
      <c r="S12" s="187" t="n">
        <f aca="false">5*P12-10*Q12-10*R12</f>
        <v>30</v>
      </c>
      <c r="T12" s="188" t="n">
        <f aca="false">S12/O12</f>
        <v>3.7037037037037</v>
      </c>
      <c r="U12" s="189" t="n">
        <v>6.54</v>
      </c>
      <c r="V12" s="190" t="n">
        <v>6</v>
      </c>
      <c r="W12" s="190"/>
      <c r="X12" s="190"/>
      <c r="Y12" s="191" t="n">
        <f aca="false">5*V12-10*W12-10*X12</f>
        <v>30</v>
      </c>
      <c r="Z12" s="192" t="n">
        <f aca="false">Y12/U12</f>
        <v>4.58715596330275</v>
      </c>
      <c r="AA12" s="193" t="n">
        <v>10.42</v>
      </c>
      <c r="AB12" s="194" t="n">
        <v>10</v>
      </c>
      <c r="AC12" s="194"/>
      <c r="AD12" s="194"/>
      <c r="AE12" s="195" t="n">
        <f aca="false">5*AB12-10*AC12-10*AD12</f>
        <v>50</v>
      </c>
      <c r="AF12" s="196" t="n">
        <f aca="false">AE12/AA12</f>
        <v>4.79846449136276</v>
      </c>
      <c r="AG12" s="197" t="n">
        <v>9.83</v>
      </c>
      <c r="AH12" s="198" t="n">
        <v>10</v>
      </c>
      <c r="AI12" s="198"/>
      <c r="AJ12" s="198"/>
      <c r="AK12" s="199" t="n">
        <f aca="false">5*AH12-10*AI12-10*AJ12</f>
        <v>50</v>
      </c>
      <c r="AL12" s="200" t="n">
        <f aca="false">AK12/AG12</f>
        <v>5.08646998982706</v>
      </c>
      <c r="AM12" s="201" t="n">
        <v>4.33</v>
      </c>
      <c r="AN12" s="202" t="n">
        <v>4</v>
      </c>
      <c r="AO12" s="202"/>
      <c r="AP12" s="202"/>
      <c r="AQ12" s="203" t="n">
        <f aca="false">5*AN12-10*AO12-10*AP12</f>
        <v>20</v>
      </c>
      <c r="AR12" s="204" t="n">
        <f aca="false">AQ12/AM12</f>
        <v>4.6189376443418</v>
      </c>
      <c r="AS12" s="178" t="n">
        <v>8.13</v>
      </c>
      <c r="AT12" s="179" t="n">
        <v>6</v>
      </c>
      <c r="AU12" s="179"/>
      <c r="AV12" s="179"/>
      <c r="AW12" s="205" t="n">
        <f aca="false">5*AT12-10*AU12-10*AV12</f>
        <v>30</v>
      </c>
      <c r="AX12" s="206" t="n">
        <f aca="false">AW12/AS12</f>
        <v>3.690036900369</v>
      </c>
      <c r="AY12" s="197" t="n">
        <v>18.43</v>
      </c>
      <c r="AZ12" s="198" t="n">
        <v>6</v>
      </c>
      <c r="BA12" s="198"/>
      <c r="BB12" s="198"/>
      <c r="BC12" s="199" t="n">
        <f aca="false">5*AZ12-10*BA12-10*BB12</f>
        <v>30</v>
      </c>
      <c r="BD12" s="200" t="n">
        <f aca="false">BC12/AY12</f>
        <v>1.62778079218665</v>
      </c>
      <c r="BE12" s="207" t="n">
        <v>11.15</v>
      </c>
      <c r="BF12" s="208" t="n">
        <v>6</v>
      </c>
      <c r="BG12" s="208"/>
      <c r="BH12" s="208"/>
      <c r="BI12" s="209" t="n">
        <f aca="false">5*BF12-10*BG12-10*BH12</f>
        <v>30</v>
      </c>
      <c r="BJ12" s="210" t="n">
        <f aca="false">BI12/BE12</f>
        <v>2.69058295964126</v>
      </c>
      <c r="BK12" s="169"/>
      <c r="BL12" s="211" t="n">
        <f aca="false">H12/$BL$5</f>
        <v>0.518518518518519</v>
      </c>
      <c r="BM12" s="170" t="n">
        <f aca="false">N12/$BM$5</f>
        <v>0.965250965250965</v>
      </c>
      <c r="BN12" s="170" t="n">
        <f aca="false">T12/$BN$5</f>
        <v>0.597530864197531</v>
      </c>
      <c r="BO12" s="171" t="n">
        <f aca="false">Z12/$BO$5</f>
        <v>0.724770642201835</v>
      </c>
      <c r="BP12" s="171" t="n">
        <f aca="false">AF12/$BP$5</f>
        <v>1</v>
      </c>
      <c r="BQ12" s="171" t="n">
        <f aca="false">AL12/$BQ$5</f>
        <v>0.731434384537131</v>
      </c>
      <c r="BR12" s="171" t="n">
        <f aca="false">AR12/$BR$5</f>
        <v>0.773672055427252</v>
      </c>
      <c r="BS12" s="171" t="n">
        <f aca="false">AX12/$BS$5</f>
        <v>0.884378843788438</v>
      </c>
      <c r="BT12" s="171" t="n">
        <f aca="false">BD12/$BT$5</f>
        <v>0.59142702116115</v>
      </c>
      <c r="BU12" s="171" t="n">
        <f aca="false">BJ12/$BU$5</f>
        <v>0.538116591928251</v>
      </c>
      <c r="BV12" s="212" t="n">
        <f aca="false">(SUM(BL12:BU12))</f>
        <v>7.32509988701107</v>
      </c>
      <c r="BW12" s="213" t="n">
        <f aca="false">($BW$5*BV12)</f>
        <v>0.813019007921783</v>
      </c>
      <c r="BX12" s="214" t="n">
        <f aca="false">(RANK(BW12,$BW$6:$BW$31))</f>
        <v>7</v>
      </c>
      <c r="BZ12" s="215" t="n">
        <f aca="false">H12+N12+T12+Z12+BJ12</f>
        <v>19.5858879399538</v>
      </c>
    </row>
    <row r="13" customFormat="false" ht="12.75" hidden="false" customHeight="false" outlineLevel="0" collapsed="false">
      <c r="A13" s="176" t="n">
        <v>8</v>
      </c>
      <c r="B13" s="217" t="s">
        <v>39</v>
      </c>
      <c r="C13" s="178" t="n">
        <v>6.14</v>
      </c>
      <c r="D13" s="179" t="n">
        <v>6</v>
      </c>
      <c r="E13" s="179"/>
      <c r="F13" s="179"/>
      <c r="G13" s="179" t="n">
        <f aca="false">5*D13-10*E13-10*F13</f>
        <v>30</v>
      </c>
      <c r="H13" s="180" t="n">
        <f aca="false">G13/C13</f>
        <v>4.88599348534202</v>
      </c>
      <c r="I13" s="181" t="n">
        <v>7.04</v>
      </c>
      <c r="J13" s="182" t="n">
        <v>6</v>
      </c>
      <c r="K13" s="182"/>
      <c r="L13" s="182"/>
      <c r="M13" s="183" t="n">
        <f aca="false">5*J13-10*K13-10*L13</f>
        <v>30</v>
      </c>
      <c r="N13" s="184" t="n">
        <f aca="false">M13/I13</f>
        <v>4.26136363636364</v>
      </c>
      <c r="O13" s="185" t="n">
        <v>8.62</v>
      </c>
      <c r="P13" s="186" t="n">
        <v>6</v>
      </c>
      <c r="Q13" s="186"/>
      <c r="R13" s="186"/>
      <c r="S13" s="187" t="n">
        <f aca="false">5*P13-10*Q13-10*R13</f>
        <v>30</v>
      </c>
      <c r="T13" s="188" t="n">
        <f aca="false">S13/O13</f>
        <v>3.48027842227378</v>
      </c>
      <c r="U13" s="189" t="n">
        <v>6.58</v>
      </c>
      <c r="V13" s="190" t="n">
        <v>6</v>
      </c>
      <c r="W13" s="190"/>
      <c r="X13" s="190"/>
      <c r="Y13" s="191" t="n">
        <f aca="false">5*V13-10*W13-10*X13</f>
        <v>30</v>
      </c>
      <c r="Z13" s="192" t="n">
        <f aca="false">Y13/U13</f>
        <v>4.55927051671733</v>
      </c>
      <c r="AA13" s="193" t="n">
        <v>21.17</v>
      </c>
      <c r="AB13" s="194" t="n">
        <v>10</v>
      </c>
      <c r="AC13" s="194"/>
      <c r="AD13" s="194"/>
      <c r="AE13" s="195" t="n">
        <f aca="false">5*AB13-10*AC13-10*AD13</f>
        <v>50</v>
      </c>
      <c r="AF13" s="196" t="n">
        <f aca="false">AE13/AA13</f>
        <v>2.36183278223902</v>
      </c>
      <c r="AG13" s="197" t="n">
        <v>13.44</v>
      </c>
      <c r="AH13" s="198" t="n">
        <v>10</v>
      </c>
      <c r="AI13" s="198"/>
      <c r="AJ13" s="198"/>
      <c r="AK13" s="199" t="n">
        <f aca="false">5*AH13-10*AI13-10*AJ13</f>
        <v>50</v>
      </c>
      <c r="AL13" s="200" t="n">
        <f aca="false">AK13/AG13</f>
        <v>3.7202380952381</v>
      </c>
      <c r="AM13" s="201" t="n">
        <v>5.75</v>
      </c>
      <c r="AN13" s="202" t="n">
        <v>4</v>
      </c>
      <c r="AO13" s="202"/>
      <c r="AP13" s="202"/>
      <c r="AQ13" s="203" t="n">
        <f aca="false">5*AN13-10*AO13-10*AP13</f>
        <v>20</v>
      </c>
      <c r="AR13" s="204" t="n">
        <f aca="false">AQ13/AM13</f>
        <v>3.47826086956522</v>
      </c>
      <c r="AS13" s="178" t="n">
        <v>10.65</v>
      </c>
      <c r="AT13" s="179" t="n">
        <v>6</v>
      </c>
      <c r="AU13" s="179"/>
      <c r="AV13" s="179"/>
      <c r="AW13" s="205" t="n">
        <f aca="false">5*AT13-10*AU13-10*AV13</f>
        <v>30</v>
      </c>
      <c r="AX13" s="206" t="n">
        <f aca="false">AW13/AS13</f>
        <v>2.8169014084507</v>
      </c>
      <c r="AY13" s="197" t="n">
        <v>16.52</v>
      </c>
      <c r="AZ13" s="198" t="n">
        <v>6</v>
      </c>
      <c r="BA13" s="198"/>
      <c r="BB13" s="198"/>
      <c r="BC13" s="199" t="n">
        <f aca="false">5*AZ13-10*BA13-10*BB13</f>
        <v>30</v>
      </c>
      <c r="BD13" s="200" t="n">
        <f aca="false">BC13/AY13</f>
        <v>1.81598062953995</v>
      </c>
      <c r="BE13" s="207" t="n">
        <v>9.1</v>
      </c>
      <c r="BF13" s="208" t="n">
        <v>6</v>
      </c>
      <c r="BG13" s="208"/>
      <c r="BH13" s="208"/>
      <c r="BI13" s="209" t="n">
        <f aca="false">5*BF13-10*BG13-10*BH13</f>
        <v>30</v>
      </c>
      <c r="BJ13" s="210" t="n">
        <f aca="false">BI13/BE13</f>
        <v>3.2967032967033</v>
      </c>
      <c r="BK13" s="169"/>
      <c r="BL13" s="211" t="n">
        <f aca="false">H13/$BL$5</f>
        <v>0.900651465798046</v>
      </c>
      <c r="BM13" s="170" t="n">
        <f aca="false">N13/$BM$5</f>
        <v>0.710227272727273</v>
      </c>
      <c r="BN13" s="170" t="n">
        <f aca="false">T13/$BN$5</f>
        <v>0.561484918793504</v>
      </c>
      <c r="BO13" s="171" t="n">
        <f aca="false">Z13/$BO$5</f>
        <v>0.720364741641338</v>
      </c>
      <c r="BP13" s="171" t="n">
        <f aca="false">AF13/$BP$5</f>
        <v>0.492205951818611</v>
      </c>
      <c r="BQ13" s="171" t="n">
        <f aca="false">AL13/$BQ$5</f>
        <v>0.534970238095238</v>
      </c>
      <c r="BR13" s="171" t="n">
        <f aca="false">AR13/$BR$5</f>
        <v>0.582608695652174</v>
      </c>
      <c r="BS13" s="171" t="n">
        <f aca="false">AX13/$BS$5</f>
        <v>0.675117370892019</v>
      </c>
      <c r="BT13" s="171" t="n">
        <f aca="false">BD13/$BT$5</f>
        <v>0.659806295399516</v>
      </c>
      <c r="BU13" s="171" t="n">
        <f aca="false">BJ13/$BU$5</f>
        <v>0.659340659340659</v>
      </c>
      <c r="BV13" s="212" t="n">
        <f aca="false">(SUM(BL13:BU13))</f>
        <v>6.49677761015838</v>
      </c>
      <c r="BW13" s="213" t="n">
        <f aca="false">($BW$5*BV13)</f>
        <v>0.721082820544947</v>
      </c>
      <c r="BX13" s="214" t="n">
        <f aca="false">(RANK(BW13,$BW$6:$BW$31))</f>
        <v>8</v>
      </c>
      <c r="BZ13" s="215" t="n">
        <f aca="false">H13+N13+T13+Z13+BJ13</f>
        <v>20.4836093574001</v>
      </c>
    </row>
    <row r="14" customFormat="false" ht="12.75" hidden="false" customHeight="false" outlineLevel="0" collapsed="false">
      <c r="A14" s="176" t="n">
        <v>9</v>
      </c>
      <c r="B14" s="177" t="s">
        <v>40</v>
      </c>
      <c r="C14" s="178" t="n">
        <v>8.79</v>
      </c>
      <c r="D14" s="179" t="n">
        <v>6</v>
      </c>
      <c r="E14" s="179"/>
      <c r="F14" s="179" t="n">
        <v>1</v>
      </c>
      <c r="G14" s="179" t="n">
        <f aca="false">5*D14-10*E14-10*F14</f>
        <v>20</v>
      </c>
      <c r="H14" s="180" t="n">
        <f aca="false">G14/C14</f>
        <v>2.27531285551763</v>
      </c>
      <c r="I14" s="181" t="n">
        <v>6.68</v>
      </c>
      <c r="J14" s="182" t="n">
        <v>6</v>
      </c>
      <c r="K14" s="182"/>
      <c r="L14" s="182"/>
      <c r="M14" s="183" t="n">
        <f aca="false">5*J14-10*K14-10*L14</f>
        <v>30</v>
      </c>
      <c r="N14" s="184" t="n">
        <f aca="false">M14/I14</f>
        <v>4.49101796407186</v>
      </c>
      <c r="O14" s="185" t="n">
        <v>9.09</v>
      </c>
      <c r="P14" s="186" t="n">
        <v>5</v>
      </c>
      <c r="Q14" s="186" t="n">
        <v>1</v>
      </c>
      <c r="R14" s="186"/>
      <c r="S14" s="187" t="n">
        <f aca="false">5*P14-10*Q14-10*R14</f>
        <v>15</v>
      </c>
      <c r="T14" s="188" t="n">
        <f aca="false">S14/O14</f>
        <v>1.65016501650165</v>
      </c>
      <c r="U14" s="189" t="n">
        <v>6.99</v>
      </c>
      <c r="V14" s="190" t="n">
        <v>6</v>
      </c>
      <c r="W14" s="190"/>
      <c r="X14" s="190"/>
      <c r="Y14" s="191" t="n">
        <f aca="false">5*V14-10*W14-10*X14</f>
        <v>30</v>
      </c>
      <c r="Z14" s="192" t="n">
        <f aca="false">Y14/U14</f>
        <v>4.29184549356223</v>
      </c>
      <c r="AA14" s="193" t="n">
        <v>17.16</v>
      </c>
      <c r="AB14" s="194" t="n">
        <v>10</v>
      </c>
      <c r="AC14" s="194"/>
      <c r="AD14" s="194"/>
      <c r="AE14" s="195" t="n">
        <f aca="false">5*AB14-10*AC14-10*AD14</f>
        <v>50</v>
      </c>
      <c r="AF14" s="196" t="n">
        <f aca="false">AE14/AA14</f>
        <v>2.91375291375291</v>
      </c>
      <c r="AG14" s="197" t="n">
        <v>12.52</v>
      </c>
      <c r="AH14" s="198" t="n">
        <v>10</v>
      </c>
      <c r="AI14" s="198"/>
      <c r="AJ14" s="198"/>
      <c r="AK14" s="199" t="n">
        <f aca="false">5*AH14-10*AI14-10*AJ14</f>
        <v>50</v>
      </c>
      <c r="AL14" s="200" t="n">
        <f aca="false">AK14/AG14</f>
        <v>3.99361022364217</v>
      </c>
      <c r="AM14" s="201" t="n">
        <v>3.78</v>
      </c>
      <c r="AN14" s="202" t="n">
        <v>4</v>
      </c>
      <c r="AO14" s="202"/>
      <c r="AP14" s="202"/>
      <c r="AQ14" s="203" t="n">
        <f aca="false">5*AN14-10*AO14-10*AP14</f>
        <v>20</v>
      </c>
      <c r="AR14" s="204" t="n">
        <f aca="false">AQ14/AM14</f>
        <v>5.29100529100529</v>
      </c>
      <c r="AS14" s="178" t="n">
        <v>18.62</v>
      </c>
      <c r="AT14" s="179" t="n">
        <v>6</v>
      </c>
      <c r="AU14" s="179"/>
      <c r="AV14" s="179"/>
      <c r="AW14" s="205" t="n">
        <f aca="false">5*AT14-10*AU14-10*AV14</f>
        <v>30</v>
      </c>
      <c r="AX14" s="206" t="n">
        <f aca="false">AW14/AS14</f>
        <v>1.61117078410311</v>
      </c>
      <c r="AY14" s="197" t="n">
        <v>11.69</v>
      </c>
      <c r="AZ14" s="198" t="n">
        <v>6</v>
      </c>
      <c r="BA14" s="198"/>
      <c r="BB14" s="198"/>
      <c r="BC14" s="199" t="n">
        <f aca="false">5*AZ14-10*BA14-10*BB14</f>
        <v>30</v>
      </c>
      <c r="BD14" s="200" t="n">
        <f aca="false">BC14/AY14</f>
        <v>2.56629597946963</v>
      </c>
      <c r="BE14" s="207" t="n">
        <v>6.49</v>
      </c>
      <c r="BF14" s="208" t="n">
        <v>6</v>
      </c>
      <c r="BG14" s="208"/>
      <c r="BH14" s="208"/>
      <c r="BI14" s="209" t="n">
        <f aca="false">5*BF14-10*BG14-10*BH14</f>
        <v>30</v>
      </c>
      <c r="BJ14" s="210" t="n">
        <f aca="false">BI14/BE14</f>
        <v>4.62249614791988</v>
      </c>
      <c r="BK14" s="169"/>
      <c r="BL14" s="211" t="n">
        <f aca="false">H14/$BL$5</f>
        <v>0.419416003033751</v>
      </c>
      <c r="BM14" s="170" t="n">
        <f aca="false">N14/$BM$5</f>
        <v>0.748502994011976</v>
      </c>
      <c r="BN14" s="170" t="n">
        <f aca="false">T14/$BN$5</f>
        <v>0.266226622662266</v>
      </c>
      <c r="BO14" s="171" t="n">
        <f aca="false">Z14/$BO$5</f>
        <v>0.678111587982833</v>
      </c>
      <c r="BP14" s="171" t="n">
        <f aca="false">AF14/$BP$5</f>
        <v>0.607226107226107</v>
      </c>
      <c r="BQ14" s="171" t="n">
        <f aca="false">AL14/$BQ$5</f>
        <v>0.574281150159745</v>
      </c>
      <c r="BR14" s="171" t="n">
        <f aca="false">AR14/$BR$5</f>
        <v>0.886243386243386</v>
      </c>
      <c r="BS14" s="171" t="n">
        <f aca="false">AX14/$BS$5</f>
        <v>0.386143931256713</v>
      </c>
      <c r="BT14" s="171" t="n">
        <f aca="false">BD14/$BT$5</f>
        <v>0.932420872540633</v>
      </c>
      <c r="BU14" s="171" t="n">
        <f aca="false">BJ14/$BU$5</f>
        <v>0.924499229583975</v>
      </c>
      <c r="BV14" s="212" t="n">
        <f aca="false">(SUM(BL14:BU14))</f>
        <v>6.42307188470139</v>
      </c>
      <c r="BW14" s="213" t="n">
        <f aca="false">($BW$5*BV14)</f>
        <v>0.71290215997874</v>
      </c>
      <c r="BX14" s="214" t="n">
        <f aca="false">(RANK(BW14,$BW$6:$BW$31))</f>
        <v>9</v>
      </c>
      <c r="BZ14" s="215" t="n">
        <f aca="false">H14+N14+T14+Z14+BJ14</f>
        <v>17.3308374775732</v>
      </c>
    </row>
    <row r="15" customFormat="false" ht="12.75" hidden="false" customHeight="false" outlineLevel="0" collapsed="false">
      <c r="A15" s="176" t="n">
        <v>10</v>
      </c>
      <c r="B15" s="177" t="s">
        <v>41</v>
      </c>
      <c r="C15" s="178" t="n">
        <v>5.9</v>
      </c>
      <c r="D15" s="179" t="n">
        <v>6</v>
      </c>
      <c r="E15" s="179"/>
      <c r="F15" s="179"/>
      <c r="G15" s="179" t="n">
        <f aca="false">5*D15-10*E15-10*F15</f>
        <v>30</v>
      </c>
      <c r="H15" s="180" t="n">
        <f aca="false">G15/C15</f>
        <v>5.08474576271186</v>
      </c>
      <c r="I15" s="181" t="n">
        <v>6.83</v>
      </c>
      <c r="J15" s="182" t="n">
        <v>6</v>
      </c>
      <c r="K15" s="182"/>
      <c r="L15" s="182"/>
      <c r="M15" s="183" t="n">
        <f aca="false">5*J15-10*K15-10*L15</f>
        <v>30</v>
      </c>
      <c r="N15" s="184" t="n">
        <f aca="false">M15/I15</f>
        <v>4.39238653001464</v>
      </c>
      <c r="O15" s="185" t="n">
        <v>8.5</v>
      </c>
      <c r="P15" s="186" t="n">
        <v>5</v>
      </c>
      <c r="Q15" s="186" t="n">
        <v>1</v>
      </c>
      <c r="R15" s="186"/>
      <c r="S15" s="187" t="n">
        <f aca="false">5*P15-10*Q15-10*R15</f>
        <v>15</v>
      </c>
      <c r="T15" s="188" t="n">
        <f aca="false">S15/O15</f>
        <v>1.76470588235294</v>
      </c>
      <c r="U15" s="189" t="n">
        <v>6.44</v>
      </c>
      <c r="V15" s="190" t="n">
        <v>6</v>
      </c>
      <c r="W15" s="190"/>
      <c r="X15" s="190"/>
      <c r="Y15" s="191" t="n">
        <f aca="false">5*V15-10*W15-10*X15</f>
        <v>30</v>
      </c>
      <c r="Z15" s="192" t="n">
        <f aca="false">Y15/U15</f>
        <v>4.6583850931677</v>
      </c>
      <c r="AA15" s="193" t="n">
        <v>14.31</v>
      </c>
      <c r="AB15" s="194" t="n">
        <v>10</v>
      </c>
      <c r="AC15" s="194"/>
      <c r="AD15" s="194"/>
      <c r="AE15" s="195" t="n">
        <f aca="false">5*AB15-10*AC15-10*AD15</f>
        <v>50</v>
      </c>
      <c r="AF15" s="196" t="n">
        <f aca="false">AE15/AA15</f>
        <v>3.49406009783368</v>
      </c>
      <c r="AG15" s="197" t="n">
        <v>10.26</v>
      </c>
      <c r="AH15" s="198" t="n">
        <v>10</v>
      </c>
      <c r="AI15" s="198"/>
      <c r="AJ15" s="198"/>
      <c r="AK15" s="199" t="n">
        <f aca="false">5*AH15-10*AI15-10*AJ15</f>
        <v>50</v>
      </c>
      <c r="AL15" s="200" t="n">
        <f aca="false">AK15/AG15</f>
        <v>4.87329434697856</v>
      </c>
      <c r="AM15" s="201" t="n">
        <v>7.76</v>
      </c>
      <c r="AN15" s="202" t="n">
        <v>4</v>
      </c>
      <c r="AO15" s="202"/>
      <c r="AP15" s="202"/>
      <c r="AQ15" s="203" t="n">
        <f aca="false">5*AN15-10*AO15-10*AP15</f>
        <v>20</v>
      </c>
      <c r="AR15" s="204" t="n">
        <f aca="false">AQ15/AM15</f>
        <v>2.57731958762887</v>
      </c>
      <c r="AS15" s="178" t="n">
        <v>27.84</v>
      </c>
      <c r="AT15" s="179" t="n">
        <v>6</v>
      </c>
      <c r="AU15" s="179"/>
      <c r="AV15" s="179"/>
      <c r="AW15" s="205" t="n">
        <f aca="false">5*AT15-10*AU15-10*AV15</f>
        <v>30</v>
      </c>
      <c r="AX15" s="206" t="n">
        <f aca="false">AW15/AS15</f>
        <v>1.07758620689655</v>
      </c>
      <c r="AY15" s="197" t="n">
        <v>27.07</v>
      </c>
      <c r="AZ15" s="198" t="n">
        <v>6</v>
      </c>
      <c r="BA15" s="198"/>
      <c r="BB15" s="198"/>
      <c r="BC15" s="199" t="n">
        <f aca="false">5*AZ15-10*BA15-10*BB15</f>
        <v>30</v>
      </c>
      <c r="BD15" s="200" t="n">
        <f aca="false">BC15/AY15</f>
        <v>1.10823790173624</v>
      </c>
      <c r="BE15" s="207" t="n">
        <v>9.31</v>
      </c>
      <c r="BF15" s="208" t="n">
        <v>6</v>
      </c>
      <c r="BG15" s="208"/>
      <c r="BH15" s="208"/>
      <c r="BI15" s="209" t="n">
        <f aca="false">5*BF15-10*BG15-10*BH15</f>
        <v>30</v>
      </c>
      <c r="BJ15" s="210" t="n">
        <f aca="false">BI15/BE15</f>
        <v>3.22234156820623</v>
      </c>
      <c r="BK15" s="169"/>
      <c r="BL15" s="211" t="n">
        <f aca="false">H15/$BL$5</f>
        <v>0.93728813559322</v>
      </c>
      <c r="BM15" s="170" t="n">
        <f aca="false">N15/$BM$5</f>
        <v>0.732064421669107</v>
      </c>
      <c r="BN15" s="170" t="n">
        <f aca="false">T15/$BN$5</f>
        <v>0.284705882352941</v>
      </c>
      <c r="BO15" s="171" t="n">
        <f aca="false">Z15/$BO$5</f>
        <v>0.736024844720497</v>
      </c>
      <c r="BP15" s="171" t="n">
        <f aca="false">AF15/$BP$5</f>
        <v>0.728162124388539</v>
      </c>
      <c r="BQ15" s="171" t="n">
        <f aca="false">AL15/$BQ$5</f>
        <v>0.700779727095517</v>
      </c>
      <c r="BR15" s="171" t="n">
        <f aca="false">AR15/$BR$5</f>
        <v>0.431701030927835</v>
      </c>
      <c r="BS15" s="171" t="n">
        <f aca="false">AX15/$BS$5</f>
        <v>0.258261494252874</v>
      </c>
      <c r="BT15" s="171" t="n">
        <f aca="false">BD15/$BT$5</f>
        <v>0.402659770964167</v>
      </c>
      <c r="BU15" s="171" t="n">
        <f aca="false">BJ15/$BU$5</f>
        <v>0.644468313641246</v>
      </c>
      <c r="BV15" s="212" t="n">
        <f aca="false">(SUM(BL15:BU15))</f>
        <v>5.85611574560594</v>
      </c>
      <c r="BW15" s="213" t="n">
        <f aca="false">($BW$5*BV15)</f>
        <v>0.649975220434899</v>
      </c>
      <c r="BX15" s="214" t="n">
        <f aca="false">(RANK(BW15,$BW$6:$BW$31))</f>
        <v>10</v>
      </c>
      <c r="BZ15" s="215" t="n">
        <f aca="false">H15+N15+T15+Z15+BJ15</f>
        <v>19.1225648364534</v>
      </c>
    </row>
    <row r="16" customFormat="false" ht="12.75" hidden="false" customHeight="false" outlineLevel="0" collapsed="false">
      <c r="A16" s="176" t="n">
        <v>11</v>
      </c>
      <c r="B16" s="218" t="s">
        <v>42</v>
      </c>
      <c r="C16" s="219" t="n">
        <v>11.38</v>
      </c>
      <c r="D16" s="220" t="n">
        <v>6</v>
      </c>
      <c r="E16" s="220"/>
      <c r="F16" s="220"/>
      <c r="G16" s="220" t="n">
        <f aca="false">5*D16-10*E16-10*F16</f>
        <v>30</v>
      </c>
      <c r="H16" s="221" t="n">
        <f aca="false">G16/C16</f>
        <v>2.63620386643234</v>
      </c>
      <c r="I16" s="222" t="n">
        <v>7.85</v>
      </c>
      <c r="J16" s="223" t="n">
        <v>6</v>
      </c>
      <c r="K16" s="223"/>
      <c r="L16" s="223"/>
      <c r="M16" s="224" t="n">
        <f aca="false">5*J16-10*K16-10*L16</f>
        <v>30</v>
      </c>
      <c r="N16" s="225" t="n">
        <f aca="false">M16/I16</f>
        <v>3.82165605095541</v>
      </c>
      <c r="O16" s="226" t="n">
        <v>5.54</v>
      </c>
      <c r="P16" s="227" t="n">
        <v>5</v>
      </c>
      <c r="Q16" s="227" t="n">
        <v>1</v>
      </c>
      <c r="R16" s="227"/>
      <c r="S16" s="228" t="n">
        <f aca="false">5*P16-10*Q16-10*R16</f>
        <v>15</v>
      </c>
      <c r="T16" s="229" t="n">
        <f aca="false">S16/O16</f>
        <v>2.70758122743682</v>
      </c>
      <c r="U16" s="230" t="n">
        <v>5.19</v>
      </c>
      <c r="V16" s="231" t="n">
        <v>6</v>
      </c>
      <c r="W16" s="231"/>
      <c r="X16" s="231"/>
      <c r="Y16" s="232" t="n">
        <f aca="false">5*V16-10*W16-10*X16</f>
        <v>30</v>
      </c>
      <c r="Z16" s="233" t="n">
        <f aca="false">Y16/U16</f>
        <v>5.78034682080925</v>
      </c>
      <c r="AA16" s="234" t="n">
        <v>12.85</v>
      </c>
      <c r="AB16" s="235" t="n">
        <v>10</v>
      </c>
      <c r="AC16" s="235"/>
      <c r="AD16" s="235"/>
      <c r="AE16" s="236" t="n">
        <f aca="false">5*AB16-10*AC16-10*AD16</f>
        <v>50</v>
      </c>
      <c r="AF16" s="237" t="n">
        <f aca="false">AE16/AA16</f>
        <v>3.89105058365759</v>
      </c>
      <c r="AG16" s="238" t="n">
        <v>15.84</v>
      </c>
      <c r="AH16" s="239" t="n">
        <v>10</v>
      </c>
      <c r="AI16" s="239"/>
      <c r="AJ16" s="239"/>
      <c r="AK16" s="240" t="n">
        <f aca="false">5*AH16-10*AI16-10*AJ16</f>
        <v>50</v>
      </c>
      <c r="AL16" s="241" t="n">
        <f aca="false">AK16/AG16</f>
        <v>3.15656565656566</v>
      </c>
      <c r="AM16" s="242" t="n">
        <v>3.52</v>
      </c>
      <c r="AN16" s="243" t="n">
        <v>4</v>
      </c>
      <c r="AO16" s="243"/>
      <c r="AP16" s="243"/>
      <c r="AQ16" s="244" t="n">
        <f aca="false">5*AN16-10*AO16-10*AP16</f>
        <v>20</v>
      </c>
      <c r="AR16" s="245" t="n">
        <f aca="false">AQ16/AM16</f>
        <v>5.68181818181818</v>
      </c>
      <c r="AS16" s="219" t="n">
        <v>17.15</v>
      </c>
      <c r="AT16" s="220" t="n">
        <v>6</v>
      </c>
      <c r="AU16" s="220"/>
      <c r="AV16" s="220"/>
      <c r="AW16" s="246" t="n">
        <f aca="false">5*AT16-10*AU16-10*AV16</f>
        <v>30</v>
      </c>
      <c r="AX16" s="247" t="n">
        <f aca="false">AW16/AS16</f>
        <v>1.74927113702624</v>
      </c>
      <c r="AY16" s="238" t="n">
        <v>20.91</v>
      </c>
      <c r="AZ16" s="239" t="n">
        <v>6</v>
      </c>
      <c r="BA16" s="239"/>
      <c r="BB16" s="239"/>
      <c r="BC16" s="240" t="n">
        <f aca="false">5*AZ16-10*BA16-10*BB16</f>
        <v>30</v>
      </c>
      <c r="BD16" s="241" t="n">
        <f aca="false">BC16/AY16</f>
        <v>1.43472022955524</v>
      </c>
      <c r="BE16" s="248" t="n">
        <v>27</v>
      </c>
      <c r="BF16" s="249" t="n">
        <v>6</v>
      </c>
      <c r="BG16" s="249"/>
      <c r="BH16" s="249"/>
      <c r="BI16" s="250" t="n">
        <f aca="false">5*BF16-10*BG16-10*BH16</f>
        <v>30</v>
      </c>
      <c r="BJ16" s="251" t="n">
        <f aca="false">BI16/BE16</f>
        <v>1.11111111111111</v>
      </c>
      <c r="BK16" s="252"/>
      <c r="BL16" s="253" t="n">
        <f aca="false">H16/$BL$5</f>
        <v>0.485940246045694</v>
      </c>
      <c r="BM16" s="254" t="n">
        <f aca="false">N16/$BM$5</f>
        <v>0.636942675159236</v>
      </c>
      <c r="BN16" s="254" t="n">
        <f aca="false">T16/$BN$5</f>
        <v>0.436823104693141</v>
      </c>
      <c r="BO16" s="254" t="n">
        <f aca="false">Z16/$BO$5</f>
        <v>0.913294797687861</v>
      </c>
      <c r="BP16" s="254" t="n">
        <f aca="false">AF16/$BP$5</f>
        <v>0.810894941634241</v>
      </c>
      <c r="BQ16" s="254" t="n">
        <f aca="false">AL16/$BQ$5</f>
        <v>0.453914141414141</v>
      </c>
      <c r="BR16" s="254" t="n">
        <f aca="false">AR16/$BR$5</f>
        <v>0.951704545454546</v>
      </c>
      <c r="BS16" s="254" t="n">
        <f aca="false">AX16/$BS$5</f>
        <v>0.419241982507289</v>
      </c>
      <c r="BT16" s="254" t="n">
        <f aca="false">BD16/$BT$5</f>
        <v>0.521281683405069</v>
      </c>
      <c r="BU16" s="254" t="n">
        <f aca="false">BJ16/$BU$5</f>
        <v>0.222222222222222</v>
      </c>
      <c r="BV16" s="255" t="n">
        <f aca="false">(SUM(BL16:BU16))</f>
        <v>5.85226034022344</v>
      </c>
      <c r="BW16" s="256" t="n">
        <f aca="false">($BW$5*BV16)</f>
        <v>0.649547305743282</v>
      </c>
      <c r="BX16" s="257" t="n">
        <f aca="false">(RANK(BW16,$BW$6:$BW$31))</f>
        <v>11</v>
      </c>
      <c r="BY16" s="216"/>
      <c r="BZ16" s="258" t="n">
        <f aca="false">H16+N16+T16+Z16+BJ16</f>
        <v>16.0568990767449</v>
      </c>
    </row>
    <row r="17" customFormat="false" ht="12.75" hidden="false" customHeight="false" outlineLevel="0" collapsed="false">
      <c r="A17" s="176" t="n">
        <v>12</v>
      </c>
      <c r="B17" s="177" t="s">
        <v>43</v>
      </c>
      <c r="C17" s="178" t="n">
        <v>8.98</v>
      </c>
      <c r="D17" s="179" t="n">
        <v>6</v>
      </c>
      <c r="E17" s="179"/>
      <c r="F17" s="179"/>
      <c r="G17" s="179" t="n">
        <f aca="false">5*D17-10*E17-10*F17</f>
        <v>30</v>
      </c>
      <c r="H17" s="180" t="n">
        <f aca="false">G17/C17</f>
        <v>3.34075723830735</v>
      </c>
      <c r="I17" s="181" t="n">
        <v>7.75</v>
      </c>
      <c r="J17" s="182" t="n">
        <v>6</v>
      </c>
      <c r="K17" s="182"/>
      <c r="L17" s="182"/>
      <c r="M17" s="183" t="n">
        <f aca="false">5*J17-10*K17-10*L17</f>
        <v>30</v>
      </c>
      <c r="N17" s="184" t="n">
        <f aca="false">M17/I17</f>
        <v>3.87096774193548</v>
      </c>
      <c r="O17" s="185" t="n">
        <v>9.16</v>
      </c>
      <c r="P17" s="186" t="n">
        <v>6</v>
      </c>
      <c r="Q17" s="186"/>
      <c r="R17" s="186"/>
      <c r="S17" s="187" t="n">
        <f aca="false">5*P17-10*Q17-10*R17</f>
        <v>30</v>
      </c>
      <c r="T17" s="188" t="n">
        <f aca="false">S17/O17</f>
        <v>3.27510917030568</v>
      </c>
      <c r="U17" s="189" t="n">
        <v>8.3</v>
      </c>
      <c r="V17" s="190" t="n">
        <v>6</v>
      </c>
      <c r="W17" s="190"/>
      <c r="X17" s="190"/>
      <c r="Y17" s="191" t="n">
        <f aca="false">5*V17-10*W17-10*X17</f>
        <v>30</v>
      </c>
      <c r="Z17" s="192" t="n">
        <f aca="false">Y17/U17</f>
        <v>3.6144578313253</v>
      </c>
      <c r="AA17" s="193" t="n">
        <v>21.99</v>
      </c>
      <c r="AB17" s="194" t="n">
        <v>10</v>
      </c>
      <c r="AC17" s="194"/>
      <c r="AD17" s="194"/>
      <c r="AE17" s="195" t="n">
        <f aca="false">5*AB17-10*AC17-10*AD17</f>
        <v>50</v>
      </c>
      <c r="AF17" s="196" t="n">
        <f aca="false">AE17/AA17</f>
        <v>2.2737608003638</v>
      </c>
      <c r="AG17" s="197" t="n">
        <v>14.51</v>
      </c>
      <c r="AH17" s="198" t="n">
        <v>10</v>
      </c>
      <c r="AI17" s="198"/>
      <c r="AJ17" s="198"/>
      <c r="AK17" s="199" t="n">
        <f aca="false">5*AH17-10*AI17-10*AJ17</f>
        <v>50</v>
      </c>
      <c r="AL17" s="200" t="n">
        <f aca="false">AK17/AG17</f>
        <v>3.44589937973811</v>
      </c>
      <c r="AM17" s="201" t="n">
        <v>7.11</v>
      </c>
      <c r="AN17" s="202" t="n">
        <v>4</v>
      </c>
      <c r="AO17" s="202"/>
      <c r="AP17" s="202"/>
      <c r="AQ17" s="203" t="n">
        <f aca="false">5*AN17-10*AO17-10*AP17</f>
        <v>20</v>
      </c>
      <c r="AR17" s="204" t="n">
        <f aca="false">AQ17/AM17</f>
        <v>2.81293952180028</v>
      </c>
      <c r="AS17" s="178" t="n">
        <v>11.69</v>
      </c>
      <c r="AT17" s="179" t="n">
        <v>6</v>
      </c>
      <c r="AU17" s="179"/>
      <c r="AV17" s="179"/>
      <c r="AW17" s="205" t="n">
        <f aca="false">5*AT17-10*AU17-10*AV17</f>
        <v>30</v>
      </c>
      <c r="AX17" s="206" t="n">
        <f aca="false">AW17/AS17</f>
        <v>2.56629597946963</v>
      </c>
      <c r="AY17" s="197" t="n">
        <v>18.36</v>
      </c>
      <c r="AZ17" s="198" t="n">
        <v>6</v>
      </c>
      <c r="BA17" s="198"/>
      <c r="BB17" s="198"/>
      <c r="BC17" s="199" t="n">
        <f aca="false">5*AZ17-10*BA17-10*BB17</f>
        <v>30</v>
      </c>
      <c r="BD17" s="200" t="n">
        <f aca="false">BC17/AY17</f>
        <v>1.63398692810458</v>
      </c>
      <c r="BE17" s="207" t="n">
        <v>11.15</v>
      </c>
      <c r="BF17" s="208" t="n">
        <v>6</v>
      </c>
      <c r="BG17" s="208"/>
      <c r="BH17" s="208"/>
      <c r="BI17" s="209" t="n">
        <f aca="false">5*BF17-10*BG17-10*BH17</f>
        <v>30</v>
      </c>
      <c r="BJ17" s="210" t="n">
        <f aca="false">BI17/BE17</f>
        <v>2.69058295964126</v>
      </c>
      <c r="BK17" s="169"/>
      <c r="BL17" s="211" t="n">
        <f aca="false">H17/$BL$5</f>
        <v>0.615812917594655</v>
      </c>
      <c r="BM17" s="170" t="n">
        <f aca="false">N17/$BM$5</f>
        <v>0.645161290322581</v>
      </c>
      <c r="BN17" s="170" t="n">
        <f aca="false">T17/$BN$5</f>
        <v>0.528384279475983</v>
      </c>
      <c r="BO17" s="171" t="n">
        <f aca="false">Z17/$BO$5</f>
        <v>0.571084337349398</v>
      </c>
      <c r="BP17" s="171" t="n">
        <f aca="false">AF17/$BP$5</f>
        <v>0.473851750795816</v>
      </c>
      <c r="BQ17" s="171" t="n">
        <f aca="false">AL17/$BQ$5</f>
        <v>0.495520330806341</v>
      </c>
      <c r="BR17" s="171" t="n">
        <f aca="false">AR17/$BR$5</f>
        <v>0.471167369901547</v>
      </c>
      <c r="BS17" s="171" t="n">
        <f aca="false">AX17/$BS$5</f>
        <v>0.615055603079555</v>
      </c>
      <c r="BT17" s="171" t="n">
        <f aca="false">BD17/$BT$5</f>
        <v>0.593681917211329</v>
      </c>
      <c r="BU17" s="171" t="n">
        <f aca="false">BJ17/$BU$5</f>
        <v>0.538116591928251</v>
      </c>
      <c r="BV17" s="212" t="n">
        <f aca="false">(SUM(BL17:BU17))</f>
        <v>5.54783638846546</v>
      </c>
      <c r="BW17" s="213" t="n">
        <f aca="false">($BW$5*BV17)</f>
        <v>0.61575903485775</v>
      </c>
      <c r="BX17" s="214" t="n">
        <f aca="false">(RANK(BW17,$BW$6:$BW$31))</f>
        <v>12</v>
      </c>
      <c r="BZ17" s="215" t="n">
        <f aca="false">H17+N17+T17+Z17+BJ17</f>
        <v>16.7918749415151</v>
      </c>
    </row>
    <row r="18" customFormat="false" ht="12.75" hidden="false" customHeight="false" outlineLevel="0" collapsed="false">
      <c r="A18" s="176" t="n">
        <v>13</v>
      </c>
      <c r="B18" s="177" t="s">
        <v>44</v>
      </c>
      <c r="C18" s="178" t="n">
        <v>7.72</v>
      </c>
      <c r="D18" s="179" t="n">
        <v>5</v>
      </c>
      <c r="E18" s="179" t="n">
        <v>1</v>
      </c>
      <c r="F18" s="179" t="n">
        <v>1</v>
      </c>
      <c r="G18" s="179" t="n">
        <f aca="false">5*D18-10*E18-10*F18</f>
        <v>5</v>
      </c>
      <c r="H18" s="180" t="n">
        <f aca="false">G18/C18</f>
        <v>0.647668393782383</v>
      </c>
      <c r="I18" s="181" t="n">
        <v>6.34</v>
      </c>
      <c r="J18" s="182" t="n">
        <v>6</v>
      </c>
      <c r="K18" s="182"/>
      <c r="L18" s="182"/>
      <c r="M18" s="183" t="n">
        <f aca="false">5*J18-10*K18-10*L18</f>
        <v>30</v>
      </c>
      <c r="N18" s="184" t="n">
        <f aca="false">M18/I18</f>
        <v>4.73186119873817</v>
      </c>
      <c r="O18" s="185" t="n">
        <v>6.72</v>
      </c>
      <c r="P18" s="186" t="n">
        <v>6</v>
      </c>
      <c r="Q18" s="186"/>
      <c r="R18" s="186"/>
      <c r="S18" s="187" t="n">
        <f aca="false">5*P18-10*Q18-10*R18</f>
        <v>30</v>
      </c>
      <c r="T18" s="188" t="n">
        <f aca="false">S18/O18</f>
        <v>4.46428571428571</v>
      </c>
      <c r="U18" s="189" t="n">
        <v>6.26</v>
      </c>
      <c r="V18" s="190" t="n">
        <v>5</v>
      </c>
      <c r="W18" s="190"/>
      <c r="X18" s="190" t="n">
        <v>1</v>
      </c>
      <c r="Y18" s="191" t="n">
        <f aca="false">5*V18-10*W18-10*X18</f>
        <v>15</v>
      </c>
      <c r="Z18" s="192" t="n">
        <f aca="false">Y18/U18</f>
        <v>2.3961661341853</v>
      </c>
      <c r="AA18" s="193" t="n">
        <v>13.13</v>
      </c>
      <c r="AB18" s="194" t="n">
        <v>10</v>
      </c>
      <c r="AC18" s="194"/>
      <c r="AD18" s="194"/>
      <c r="AE18" s="195" t="n">
        <f aca="false">5*AB18-10*AC18-10*AD18</f>
        <v>50</v>
      </c>
      <c r="AF18" s="196" t="n">
        <f aca="false">AE18/AA18</f>
        <v>3.80807311500381</v>
      </c>
      <c r="AG18" s="197" t="n">
        <v>12.17</v>
      </c>
      <c r="AH18" s="198" t="n">
        <v>10</v>
      </c>
      <c r="AI18" s="198"/>
      <c r="AJ18" s="198"/>
      <c r="AK18" s="199" t="n">
        <f aca="false">5*AH18-10*AI18-10*AJ18</f>
        <v>50</v>
      </c>
      <c r="AL18" s="200" t="n">
        <f aca="false">AK18/AG18</f>
        <v>4.10846343467543</v>
      </c>
      <c r="AM18" s="201" t="n">
        <v>5.01</v>
      </c>
      <c r="AN18" s="202" t="n">
        <v>4</v>
      </c>
      <c r="AO18" s="202"/>
      <c r="AP18" s="202"/>
      <c r="AQ18" s="203" t="n">
        <f aca="false">5*AN18-10*AO18-10*AP18</f>
        <v>20</v>
      </c>
      <c r="AR18" s="204" t="n">
        <f aca="false">AQ18/AM18</f>
        <v>3.99201596806387</v>
      </c>
      <c r="AS18" s="178" t="n">
        <v>16.05</v>
      </c>
      <c r="AT18" s="179" t="n">
        <v>6</v>
      </c>
      <c r="AU18" s="179"/>
      <c r="AV18" s="179"/>
      <c r="AW18" s="205" t="n">
        <f aca="false">5*AT18-10*AU18-10*AV18</f>
        <v>30</v>
      </c>
      <c r="AX18" s="206" t="n">
        <f aca="false">AW18/AS18</f>
        <v>1.86915887850467</v>
      </c>
      <c r="AY18" s="197" t="n">
        <v>18.71</v>
      </c>
      <c r="AZ18" s="198" t="n">
        <v>6</v>
      </c>
      <c r="BA18" s="198"/>
      <c r="BB18" s="198"/>
      <c r="BC18" s="199" t="n">
        <f aca="false">5*AZ18-10*BA18-10*BB18</f>
        <v>30</v>
      </c>
      <c r="BD18" s="200" t="n">
        <f aca="false">BC18/AY18</f>
        <v>1.60342063067878</v>
      </c>
      <c r="BE18" s="207" t="n">
        <v>22.47</v>
      </c>
      <c r="BF18" s="208" t="n">
        <v>6</v>
      </c>
      <c r="BG18" s="208"/>
      <c r="BH18" s="208"/>
      <c r="BI18" s="209" t="n">
        <f aca="false">5*BF18-10*BG18-10*BH18</f>
        <v>30</v>
      </c>
      <c r="BJ18" s="210" t="n">
        <f aca="false">BI18/BE18</f>
        <v>1.3351134846462</v>
      </c>
      <c r="BK18" s="169"/>
      <c r="BL18" s="211" t="n">
        <f aca="false">H18/$BL$5</f>
        <v>0.119386873920553</v>
      </c>
      <c r="BM18" s="170" t="n">
        <f aca="false">N18/$BM$5</f>
        <v>0.788643533123028</v>
      </c>
      <c r="BN18" s="170" t="n">
        <f aca="false">T18/$BN$5</f>
        <v>0.720238095238095</v>
      </c>
      <c r="BO18" s="171" t="n">
        <f aca="false">Z18/$BO$5</f>
        <v>0.378594249201278</v>
      </c>
      <c r="BP18" s="171" t="n">
        <f aca="false">AF18/$BP$5</f>
        <v>0.793602437166794</v>
      </c>
      <c r="BQ18" s="171" t="n">
        <f aca="false">AL18/$BQ$5</f>
        <v>0.590797041906327</v>
      </c>
      <c r="BR18" s="171" t="n">
        <f aca="false">AR18/$BR$5</f>
        <v>0.668662674650699</v>
      </c>
      <c r="BS18" s="171" t="n">
        <f aca="false">AX18/$BS$5</f>
        <v>0.44797507788162</v>
      </c>
      <c r="BT18" s="171" t="n">
        <f aca="false">BD18/$BT$5</f>
        <v>0.582576162479957</v>
      </c>
      <c r="BU18" s="171" t="n">
        <f aca="false">BJ18/$BU$5</f>
        <v>0.267022696929239</v>
      </c>
      <c r="BV18" s="212" t="n">
        <f aca="false">(SUM(BL18:BU18))</f>
        <v>5.35749884249759</v>
      </c>
      <c r="BW18" s="213" t="n">
        <f aca="false">($BW$5*BV18)</f>
        <v>0.594633310269686</v>
      </c>
      <c r="BX18" s="214" t="n">
        <f aca="false">(RANK(BW18,$BW$6:$BW$31))</f>
        <v>13</v>
      </c>
      <c r="BZ18" s="215" t="n">
        <f aca="false">H18+N18+T18+Z18+BJ18</f>
        <v>13.5750949256378</v>
      </c>
    </row>
    <row r="19" customFormat="false" ht="12.75" hidden="false" customHeight="false" outlineLevel="0" collapsed="false">
      <c r="A19" s="176" t="n">
        <v>14</v>
      </c>
      <c r="B19" s="177" t="s">
        <v>45</v>
      </c>
      <c r="C19" s="178" t="n">
        <v>10.73</v>
      </c>
      <c r="D19" s="179" t="n">
        <v>6</v>
      </c>
      <c r="E19" s="179"/>
      <c r="F19" s="179"/>
      <c r="G19" s="179" t="n">
        <f aca="false">5*D19-10*E19-10*F19</f>
        <v>30</v>
      </c>
      <c r="H19" s="180" t="n">
        <f aca="false">G19/C19</f>
        <v>2.79589934762349</v>
      </c>
      <c r="I19" s="181" t="n">
        <v>10.7</v>
      </c>
      <c r="J19" s="182" t="n">
        <v>6</v>
      </c>
      <c r="K19" s="182"/>
      <c r="L19" s="182"/>
      <c r="M19" s="183" t="n">
        <f aca="false">5*J19-10*K19-10*L19</f>
        <v>30</v>
      </c>
      <c r="N19" s="184" t="n">
        <f aca="false">M19/I19</f>
        <v>2.80373831775701</v>
      </c>
      <c r="O19" s="185" t="n">
        <v>8.35</v>
      </c>
      <c r="P19" s="186" t="n">
        <v>6</v>
      </c>
      <c r="Q19" s="186"/>
      <c r="R19" s="186"/>
      <c r="S19" s="187" t="n">
        <f aca="false">5*P19-10*Q19-10*R19</f>
        <v>30</v>
      </c>
      <c r="T19" s="188" t="n">
        <f aca="false">S19/O19</f>
        <v>3.59281437125749</v>
      </c>
      <c r="U19" s="189" t="n">
        <v>9.93</v>
      </c>
      <c r="V19" s="190" t="n">
        <v>6</v>
      </c>
      <c r="W19" s="190"/>
      <c r="X19" s="190"/>
      <c r="Y19" s="191" t="n">
        <f aca="false">5*V19-10*W19-10*X19</f>
        <v>30</v>
      </c>
      <c r="Z19" s="192" t="n">
        <f aca="false">Y19/U19</f>
        <v>3.02114803625378</v>
      </c>
      <c r="AA19" s="193" t="n">
        <v>28.08</v>
      </c>
      <c r="AB19" s="194" t="n">
        <v>10</v>
      </c>
      <c r="AC19" s="194"/>
      <c r="AD19" s="194"/>
      <c r="AE19" s="195" t="n">
        <f aca="false">5*AB19-10*AC19-10*AD19</f>
        <v>50</v>
      </c>
      <c r="AF19" s="196" t="n">
        <f aca="false">AE19/AA19</f>
        <v>1.78062678062678</v>
      </c>
      <c r="AG19" s="197" t="n">
        <v>18.47</v>
      </c>
      <c r="AH19" s="198" t="n">
        <v>10</v>
      </c>
      <c r="AI19" s="198"/>
      <c r="AJ19" s="198"/>
      <c r="AK19" s="199" t="n">
        <f aca="false">5*AH19-10*AI19-10*AJ19</f>
        <v>50</v>
      </c>
      <c r="AL19" s="200" t="n">
        <f aca="false">AK19/AG19</f>
        <v>2.70709258256632</v>
      </c>
      <c r="AM19" s="201" t="n">
        <v>5.01</v>
      </c>
      <c r="AN19" s="202" t="n">
        <v>4</v>
      </c>
      <c r="AO19" s="202"/>
      <c r="AP19" s="202"/>
      <c r="AQ19" s="203" t="n">
        <f aca="false">5*AN19-10*AO19-10*AP19</f>
        <v>20</v>
      </c>
      <c r="AR19" s="204" t="n">
        <f aca="false">AQ19/AM19</f>
        <v>3.99201596806387</v>
      </c>
      <c r="AS19" s="178" t="n">
        <v>19.83</v>
      </c>
      <c r="AT19" s="179" t="n">
        <v>6</v>
      </c>
      <c r="AU19" s="179"/>
      <c r="AV19" s="179"/>
      <c r="AW19" s="205" t="n">
        <f aca="false">5*AT19-10*AU19-10*AV19</f>
        <v>30</v>
      </c>
      <c r="AX19" s="206" t="n">
        <f aca="false">AW19/AS19</f>
        <v>1.51285930408472</v>
      </c>
      <c r="AY19" s="197" t="n">
        <v>16.59</v>
      </c>
      <c r="AZ19" s="198" t="n">
        <v>6</v>
      </c>
      <c r="BA19" s="198"/>
      <c r="BB19" s="198"/>
      <c r="BC19" s="199" t="n">
        <f aca="false">5*AZ19-10*BA19-10*BB19</f>
        <v>30</v>
      </c>
      <c r="BD19" s="200" t="n">
        <f aca="false">BC19/AY19</f>
        <v>1.80831826401447</v>
      </c>
      <c r="BE19" s="207" t="n">
        <v>9.28</v>
      </c>
      <c r="BF19" s="208" t="n">
        <v>6</v>
      </c>
      <c r="BG19" s="208"/>
      <c r="BH19" s="208"/>
      <c r="BI19" s="209" t="n">
        <f aca="false">5*BF19-10*BG19-10*BH19</f>
        <v>30</v>
      </c>
      <c r="BJ19" s="210" t="n">
        <f aca="false">BI19/BE19</f>
        <v>3.23275862068966</v>
      </c>
      <c r="BK19" s="169"/>
      <c r="BL19" s="211" t="n">
        <f aca="false">H19/$BL$5</f>
        <v>0.515377446411929</v>
      </c>
      <c r="BM19" s="170" t="n">
        <f aca="false">N19/$BM$5</f>
        <v>0.467289719626168</v>
      </c>
      <c r="BN19" s="170" t="n">
        <f aca="false">T19/$BN$5</f>
        <v>0.579640718562874</v>
      </c>
      <c r="BO19" s="171" t="n">
        <f aca="false">Z19/$BO$5</f>
        <v>0.477341389728097</v>
      </c>
      <c r="BP19" s="171" t="n">
        <f aca="false">AF19/$BP$5</f>
        <v>0.371082621082621</v>
      </c>
      <c r="BQ19" s="171" t="n">
        <f aca="false">AL19/$BQ$5</f>
        <v>0.389279913373037</v>
      </c>
      <c r="BR19" s="171" t="n">
        <f aca="false">AR19/$BR$5</f>
        <v>0.668662674650699</v>
      </c>
      <c r="BS19" s="171" t="n">
        <f aca="false">AX19/$BS$5</f>
        <v>0.362581946545638</v>
      </c>
      <c r="BT19" s="171" t="n">
        <f aca="false">BD19/$BT$5</f>
        <v>0.657022302591923</v>
      </c>
      <c r="BU19" s="171" t="n">
        <f aca="false">BJ19/$BU$5</f>
        <v>0.646551724137931</v>
      </c>
      <c r="BV19" s="212" t="n">
        <f aca="false">(SUM(BL19:BU19))</f>
        <v>5.13483045671092</v>
      </c>
      <c r="BW19" s="213" t="n">
        <f aca="false">($BW$5*BV19)</f>
        <v>0.569919158531108</v>
      </c>
      <c r="BX19" s="214" t="n">
        <f aca="false">(RANK(BW19,$BW$6:$BW$31))</f>
        <v>14</v>
      </c>
      <c r="BZ19" s="215" t="n">
        <f aca="false">H19+N19+T19+Z19+BJ19</f>
        <v>15.4463586935814</v>
      </c>
    </row>
    <row r="20" customFormat="false" ht="12.75" hidden="false" customHeight="false" outlineLevel="0" collapsed="false">
      <c r="A20" s="176" t="n">
        <v>15</v>
      </c>
      <c r="B20" s="177" t="s">
        <v>46</v>
      </c>
      <c r="C20" s="178" t="n">
        <v>9.22</v>
      </c>
      <c r="D20" s="179" t="n">
        <v>6</v>
      </c>
      <c r="E20" s="179"/>
      <c r="F20" s="179"/>
      <c r="G20" s="179" t="n">
        <f aca="false">5*D20-10*E20-10*F20</f>
        <v>30</v>
      </c>
      <c r="H20" s="180" t="n">
        <f aca="false">G20/C20</f>
        <v>3.25379609544469</v>
      </c>
      <c r="I20" s="181" t="n">
        <v>8.21</v>
      </c>
      <c r="J20" s="182" t="n">
        <v>6</v>
      </c>
      <c r="K20" s="182"/>
      <c r="L20" s="182"/>
      <c r="M20" s="183" t="n">
        <f aca="false">5*J20-10*K20-10*L20</f>
        <v>30</v>
      </c>
      <c r="N20" s="184" t="n">
        <f aca="false">M20/I20</f>
        <v>3.65408038976857</v>
      </c>
      <c r="O20" s="185" t="n">
        <v>8.9</v>
      </c>
      <c r="P20" s="186" t="n">
        <v>5</v>
      </c>
      <c r="Q20" s="186" t="n">
        <v>1</v>
      </c>
      <c r="R20" s="186"/>
      <c r="S20" s="187" t="n">
        <f aca="false">5*P20-10*Q20-10*R20</f>
        <v>15</v>
      </c>
      <c r="T20" s="188" t="n">
        <f aca="false">S20/O20</f>
        <v>1.68539325842697</v>
      </c>
      <c r="U20" s="189" t="n">
        <v>8.93</v>
      </c>
      <c r="V20" s="190" t="n">
        <v>6</v>
      </c>
      <c r="W20" s="190"/>
      <c r="X20" s="190"/>
      <c r="Y20" s="191" t="n">
        <f aca="false">5*V20-10*W20-10*X20</f>
        <v>30</v>
      </c>
      <c r="Z20" s="192" t="n">
        <f aca="false">Y20/U20</f>
        <v>3.35946248600224</v>
      </c>
      <c r="AA20" s="193" t="n">
        <v>17.93</v>
      </c>
      <c r="AB20" s="194" t="n">
        <v>10</v>
      </c>
      <c r="AC20" s="194"/>
      <c r="AD20" s="194"/>
      <c r="AE20" s="195" t="n">
        <f aca="false">5*AB20-10*AC20-10*AD20</f>
        <v>50</v>
      </c>
      <c r="AF20" s="196" t="n">
        <f aca="false">AE20/AA20</f>
        <v>2.78862242052426</v>
      </c>
      <c r="AG20" s="197" t="n">
        <v>18.07</v>
      </c>
      <c r="AH20" s="198" t="n">
        <v>10</v>
      </c>
      <c r="AI20" s="198"/>
      <c r="AJ20" s="198"/>
      <c r="AK20" s="199" t="n">
        <f aca="false">5*AH20-10*AI20-10*AJ20</f>
        <v>50</v>
      </c>
      <c r="AL20" s="200" t="n">
        <f aca="false">AK20/AG20</f>
        <v>2.76701715550636</v>
      </c>
      <c r="AM20" s="201" t="n">
        <v>10.65</v>
      </c>
      <c r="AN20" s="202" t="n">
        <v>4</v>
      </c>
      <c r="AO20" s="202"/>
      <c r="AP20" s="202"/>
      <c r="AQ20" s="203" t="n">
        <f aca="false">5*AN20-10*AO20-10*AP20</f>
        <v>20</v>
      </c>
      <c r="AR20" s="204" t="n">
        <f aca="false">AQ20/AM20</f>
        <v>1.87793427230047</v>
      </c>
      <c r="AS20" s="178" t="n">
        <v>15.42</v>
      </c>
      <c r="AT20" s="179" t="n">
        <v>6</v>
      </c>
      <c r="AU20" s="179"/>
      <c r="AV20" s="179"/>
      <c r="AW20" s="205" t="n">
        <f aca="false">5*AT20-10*AU20-10*AV20</f>
        <v>30</v>
      </c>
      <c r="AX20" s="206" t="n">
        <f aca="false">AW20/AS20</f>
        <v>1.94552529182879</v>
      </c>
      <c r="AY20" s="197" t="n">
        <v>18.95</v>
      </c>
      <c r="AZ20" s="198" t="n">
        <v>6</v>
      </c>
      <c r="BA20" s="198"/>
      <c r="BB20" s="198"/>
      <c r="BC20" s="199" t="n">
        <f aca="false">5*AZ20-10*BA20-10*BB20</f>
        <v>30</v>
      </c>
      <c r="BD20" s="200" t="n">
        <f aca="false">BC20/AY20</f>
        <v>1.58311345646438</v>
      </c>
      <c r="BE20" s="207" t="n">
        <v>13.34</v>
      </c>
      <c r="BF20" s="208" t="n">
        <v>6</v>
      </c>
      <c r="BG20" s="208"/>
      <c r="BH20" s="208"/>
      <c r="BI20" s="209" t="n">
        <f aca="false">5*BF20-10*BG20-10*BH20</f>
        <v>30</v>
      </c>
      <c r="BJ20" s="210" t="n">
        <f aca="false">BI20/BE20</f>
        <v>2.24887556221889</v>
      </c>
      <c r="BK20" s="169"/>
      <c r="BL20" s="211" t="n">
        <f aca="false">H20/$BL$5</f>
        <v>0.599783080260304</v>
      </c>
      <c r="BM20" s="170" t="n">
        <f aca="false">N20/$BM$5</f>
        <v>0.609013398294762</v>
      </c>
      <c r="BN20" s="170" t="n">
        <f aca="false">T20/$BN$5</f>
        <v>0.271910112359551</v>
      </c>
      <c r="BO20" s="171" t="n">
        <f aca="false">Z20/$BO$5</f>
        <v>0.530795072788354</v>
      </c>
      <c r="BP20" s="171" t="n">
        <f aca="false">AF20/$BP$5</f>
        <v>0.581148912437256</v>
      </c>
      <c r="BQ20" s="171" t="n">
        <f aca="false">AL20/$BQ$5</f>
        <v>0.397897066961815</v>
      </c>
      <c r="BR20" s="171" t="n">
        <f aca="false">AR20/$BR$5</f>
        <v>0.314553990610329</v>
      </c>
      <c r="BS20" s="171" t="n">
        <f aca="false">AX20/$BS$5</f>
        <v>0.466277561608301</v>
      </c>
      <c r="BT20" s="171" t="n">
        <f aca="false">BD20/$BT$5</f>
        <v>0.575197889182058</v>
      </c>
      <c r="BU20" s="171" t="n">
        <f aca="false">BJ20/$BU$5</f>
        <v>0.449775112443778</v>
      </c>
      <c r="BV20" s="212" t="n">
        <f aca="false">(SUM(BL20:BU20))</f>
        <v>4.79635219694651</v>
      </c>
      <c r="BW20" s="213" t="n">
        <f aca="false">($BW$5*BV20)</f>
        <v>0.532351171308884</v>
      </c>
      <c r="BX20" s="214" t="n">
        <f aca="false">(RANK(BW20,$BW$6:$BW$31))</f>
        <v>15</v>
      </c>
      <c r="BZ20" s="215" t="n">
        <f aca="false">H20+N20+T20+Z20+BJ20</f>
        <v>14.2016077918614</v>
      </c>
    </row>
    <row r="21" customFormat="false" ht="12.75" hidden="false" customHeight="false" outlineLevel="0" collapsed="false">
      <c r="A21" s="176" t="n">
        <v>16</v>
      </c>
      <c r="B21" s="177" t="s">
        <v>47</v>
      </c>
      <c r="C21" s="178" t="n">
        <v>7.1</v>
      </c>
      <c r="D21" s="179" t="n">
        <v>6</v>
      </c>
      <c r="E21" s="179"/>
      <c r="F21" s="179"/>
      <c r="G21" s="179" t="n">
        <f aca="false">5*D21-10*E21-10*F21</f>
        <v>30</v>
      </c>
      <c r="H21" s="180" t="n">
        <f aca="false">G21/C21</f>
        <v>4.22535211267606</v>
      </c>
      <c r="I21" s="181" t="n">
        <v>11.46</v>
      </c>
      <c r="J21" s="182" t="n">
        <v>6</v>
      </c>
      <c r="K21" s="182"/>
      <c r="L21" s="182"/>
      <c r="M21" s="183" t="n">
        <f aca="false">5*J21-10*K21-10*L21</f>
        <v>30</v>
      </c>
      <c r="N21" s="184" t="n">
        <f aca="false">M21/I21</f>
        <v>2.61780104712042</v>
      </c>
      <c r="O21" s="185" t="n">
        <v>14.54</v>
      </c>
      <c r="P21" s="186" t="n">
        <v>6</v>
      </c>
      <c r="Q21" s="186"/>
      <c r="R21" s="186"/>
      <c r="S21" s="187" t="n">
        <f aca="false">5*P21-10*Q21-10*R21</f>
        <v>30</v>
      </c>
      <c r="T21" s="188" t="n">
        <f aca="false">S21/O21</f>
        <v>2.06327372764787</v>
      </c>
      <c r="U21" s="189" t="n">
        <v>13.44</v>
      </c>
      <c r="V21" s="190" t="n">
        <v>6</v>
      </c>
      <c r="W21" s="190"/>
      <c r="X21" s="190"/>
      <c r="Y21" s="191" t="n">
        <f aca="false">5*V21-10*W21-10*X21</f>
        <v>30</v>
      </c>
      <c r="Z21" s="192" t="n">
        <f aca="false">Y21/U21</f>
        <v>2.23214285714286</v>
      </c>
      <c r="AA21" s="193" t="n">
        <v>16.67</v>
      </c>
      <c r="AB21" s="194" t="n">
        <v>10</v>
      </c>
      <c r="AC21" s="194"/>
      <c r="AD21" s="194"/>
      <c r="AE21" s="195" t="n">
        <f aca="false">5*AB21-10*AC21-10*AD21</f>
        <v>50</v>
      </c>
      <c r="AF21" s="196" t="n">
        <f aca="false">AE21/AA21</f>
        <v>2.999400119976</v>
      </c>
      <c r="AG21" s="197" t="n">
        <v>19.61</v>
      </c>
      <c r="AH21" s="198" t="n">
        <v>10</v>
      </c>
      <c r="AI21" s="198"/>
      <c r="AJ21" s="198"/>
      <c r="AK21" s="199" t="n">
        <f aca="false">5*AH21-10*AI21-10*AJ21</f>
        <v>50</v>
      </c>
      <c r="AL21" s="200" t="n">
        <f aca="false">AK21/AG21</f>
        <v>2.54971953085161</v>
      </c>
      <c r="AM21" s="201" t="n">
        <v>5.81</v>
      </c>
      <c r="AN21" s="202" t="n">
        <v>4</v>
      </c>
      <c r="AO21" s="202"/>
      <c r="AP21" s="202"/>
      <c r="AQ21" s="203" t="n">
        <f aca="false">5*AN21-10*AO21-10*AP21</f>
        <v>20</v>
      </c>
      <c r="AR21" s="204" t="n">
        <f aca="false">AQ21/AM21</f>
        <v>3.44234079173838</v>
      </c>
      <c r="AS21" s="178" t="n">
        <v>19.2</v>
      </c>
      <c r="AT21" s="179" t="n">
        <v>6</v>
      </c>
      <c r="AU21" s="179"/>
      <c r="AV21" s="179"/>
      <c r="AW21" s="205" t="n">
        <f aca="false">5*AT21-10*AU21-10*AV21</f>
        <v>30</v>
      </c>
      <c r="AX21" s="206" t="n">
        <f aca="false">AW21/AS21</f>
        <v>1.5625</v>
      </c>
      <c r="AY21" s="197" t="n">
        <v>27.26</v>
      </c>
      <c r="AZ21" s="198" t="n">
        <v>6</v>
      </c>
      <c r="BA21" s="198"/>
      <c r="BB21" s="198"/>
      <c r="BC21" s="199" t="n">
        <f aca="false">5*AZ21-10*BA21-10*BB21</f>
        <v>30</v>
      </c>
      <c r="BD21" s="200" t="n">
        <f aca="false">BC21/AY21</f>
        <v>1.10051357300073</v>
      </c>
      <c r="BE21" s="207" t="n">
        <v>11.82</v>
      </c>
      <c r="BF21" s="208" t="n">
        <v>6</v>
      </c>
      <c r="BG21" s="208"/>
      <c r="BH21" s="208"/>
      <c r="BI21" s="209" t="n">
        <f aca="false">5*BF21-10*BG21-10*BH21</f>
        <v>30</v>
      </c>
      <c r="BJ21" s="210" t="n">
        <f aca="false">BI21/BE21</f>
        <v>2.53807106598985</v>
      </c>
      <c r="BK21" s="169"/>
      <c r="BL21" s="211" t="n">
        <f aca="false">H21/$BL$5</f>
        <v>0.77887323943662</v>
      </c>
      <c r="BM21" s="170" t="n">
        <f aca="false">N21/$BM$5</f>
        <v>0.43630017452007</v>
      </c>
      <c r="BN21" s="170" t="n">
        <f aca="false">T21/$BN$5</f>
        <v>0.332874828060523</v>
      </c>
      <c r="BO21" s="171" t="n">
        <f aca="false">Z21/$BO$5</f>
        <v>0.352678571428571</v>
      </c>
      <c r="BP21" s="171" t="n">
        <f aca="false">AF21/$BP$5</f>
        <v>0.625074985002999</v>
      </c>
      <c r="BQ21" s="171" t="n">
        <f aca="false">AL21/$BQ$5</f>
        <v>0.366649668536461</v>
      </c>
      <c r="BR21" s="171" t="n">
        <f aca="false">AR21/$BR$5</f>
        <v>0.576592082616179</v>
      </c>
      <c r="BS21" s="171" t="n">
        <f aca="false">AX21/$BS$5</f>
        <v>0.374479166666667</v>
      </c>
      <c r="BT21" s="171" t="n">
        <f aca="false">BD21/$BT$5</f>
        <v>0.399853264856933</v>
      </c>
      <c r="BU21" s="171" t="n">
        <f aca="false">BJ21/$BU$5</f>
        <v>0.50761421319797</v>
      </c>
      <c r="BV21" s="212" t="n">
        <f aca="false">(SUM(BL21:BU21))</f>
        <v>4.75099019432299</v>
      </c>
      <c r="BW21" s="213" t="n">
        <f aca="false">($BW$5*BV21)</f>
        <v>0.527316404419805</v>
      </c>
      <c r="BX21" s="214" t="n">
        <f aca="false">(RANK(BW21,$BW$6:$BW$31))</f>
        <v>16</v>
      </c>
      <c r="BZ21" s="215" t="n">
        <f aca="false">H21+N21+T21+Z21+BJ21</f>
        <v>13.676640810577</v>
      </c>
    </row>
    <row r="22" customFormat="false" ht="12.75" hidden="false" customHeight="false" outlineLevel="0" collapsed="false">
      <c r="A22" s="176" t="n">
        <v>17</v>
      </c>
      <c r="B22" s="177" t="s">
        <v>48</v>
      </c>
      <c r="C22" s="178" t="n">
        <v>7.94</v>
      </c>
      <c r="D22" s="179" t="n">
        <v>6</v>
      </c>
      <c r="E22" s="179"/>
      <c r="F22" s="179"/>
      <c r="G22" s="179" t="n">
        <f aca="false">5*D22-10*E22-10*F22</f>
        <v>30</v>
      </c>
      <c r="H22" s="180" t="n">
        <f aca="false">G22/C22</f>
        <v>3.77833753148615</v>
      </c>
      <c r="I22" s="181" t="n">
        <v>7.92</v>
      </c>
      <c r="J22" s="182" t="n">
        <v>6</v>
      </c>
      <c r="K22" s="182"/>
      <c r="L22" s="182"/>
      <c r="M22" s="183" t="n">
        <f aca="false">5*J22-10*K22-10*L22</f>
        <v>30</v>
      </c>
      <c r="N22" s="184" t="n">
        <f aca="false">M22/I22</f>
        <v>3.78787878787879</v>
      </c>
      <c r="O22" s="185" t="n">
        <v>8.9</v>
      </c>
      <c r="P22" s="186" t="n">
        <v>5</v>
      </c>
      <c r="Q22" s="186" t="n">
        <v>1</v>
      </c>
      <c r="R22" s="186"/>
      <c r="S22" s="187" t="n">
        <f aca="false">5*P22-10*Q22-10*R22</f>
        <v>15</v>
      </c>
      <c r="T22" s="188" t="n">
        <f aca="false">S22/O22</f>
        <v>1.68539325842697</v>
      </c>
      <c r="U22" s="189" t="n">
        <v>7.51</v>
      </c>
      <c r="V22" s="190" t="n">
        <v>6</v>
      </c>
      <c r="W22" s="190"/>
      <c r="X22" s="190"/>
      <c r="Y22" s="191" t="n">
        <f aca="false">5*V22-10*W22-10*X22</f>
        <v>30</v>
      </c>
      <c r="Z22" s="192" t="n">
        <f aca="false">Y22/U22</f>
        <v>3.99467376830892</v>
      </c>
      <c r="AA22" s="193" t="n">
        <v>25.04</v>
      </c>
      <c r="AB22" s="194" t="n">
        <v>10</v>
      </c>
      <c r="AC22" s="194"/>
      <c r="AD22" s="194"/>
      <c r="AE22" s="195" t="n">
        <f aca="false">5*AB22-10*AC22-10*AD22</f>
        <v>50</v>
      </c>
      <c r="AF22" s="196" t="n">
        <f aca="false">AE22/AA22</f>
        <v>1.99680511182109</v>
      </c>
      <c r="AG22" s="197" t="n">
        <v>14.3</v>
      </c>
      <c r="AH22" s="198" t="n">
        <v>10</v>
      </c>
      <c r="AI22" s="198"/>
      <c r="AJ22" s="198"/>
      <c r="AK22" s="199" t="n">
        <f aca="false">5*AH22-10*AI22-10*AJ22</f>
        <v>50</v>
      </c>
      <c r="AL22" s="200" t="n">
        <f aca="false">AK22/AG22</f>
        <v>3.4965034965035</v>
      </c>
      <c r="AM22" s="201" t="n">
        <v>5.76</v>
      </c>
      <c r="AN22" s="202" t="n">
        <v>4</v>
      </c>
      <c r="AO22" s="202"/>
      <c r="AP22" s="202"/>
      <c r="AQ22" s="203" t="n">
        <f aca="false">5*AN22-10*AO22-10*AP22</f>
        <v>20</v>
      </c>
      <c r="AR22" s="204" t="n">
        <f aca="false">AQ22/AM22</f>
        <v>3.47222222222222</v>
      </c>
      <c r="AS22" s="178" t="n">
        <v>12.21</v>
      </c>
      <c r="AT22" s="179" t="n">
        <v>6</v>
      </c>
      <c r="AU22" s="179"/>
      <c r="AV22" s="179"/>
      <c r="AW22" s="205" t="n">
        <f aca="false">5*AT22-10*AU22-10*AV22</f>
        <v>30</v>
      </c>
      <c r="AX22" s="206" t="n">
        <f aca="false">AW22/AS22</f>
        <v>2.45700245700246</v>
      </c>
      <c r="AY22" s="197" t="n">
        <v>37.56</v>
      </c>
      <c r="AZ22" s="198" t="n">
        <v>6</v>
      </c>
      <c r="BA22" s="198"/>
      <c r="BB22" s="198"/>
      <c r="BC22" s="199" t="n">
        <f aca="false">5*AZ22-10*BA22-10*BB22</f>
        <v>30</v>
      </c>
      <c r="BD22" s="200" t="n">
        <f aca="false">BC22/AY22</f>
        <v>0.798722044728434</v>
      </c>
      <c r="BE22" s="207" t="n">
        <v>14.37</v>
      </c>
      <c r="BF22" s="208" t="n">
        <v>3</v>
      </c>
      <c r="BG22" s="208" t="n">
        <v>3</v>
      </c>
      <c r="BH22" s="208"/>
      <c r="BI22" s="209" t="n">
        <f aca="false">5*BF22-10*BG22-10*BH22</f>
        <v>-15</v>
      </c>
      <c r="BJ22" s="210" t="n">
        <f aca="false">BI22/BE22</f>
        <v>-1.04384133611691</v>
      </c>
      <c r="BK22" s="169"/>
      <c r="BL22" s="211" t="n">
        <f aca="false">H22/$BL$5</f>
        <v>0.69647355163728</v>
      </c>
      <c r="BM22" s="170" t="n">
        <f aca="false">N22/$BM$5</f>
        <v>0.631313131313131</v>
      </c>
      <c r="BN22" s="170" t="n">
        <f aca="false">T22/$BN$5</f>
        <v>0.271910112359551</v>
      </c>
      <c r="BO22" s="171" t="n">
        <f aca="false">Z22/$BO$5</f>
        <v>0.63115845539281</v>
      </c>
      <c r="BP22" s="171" t="n">
        <f aca="false">AF22/$BP$5</f>
        <v>0.416134185303514</v>
      </c>
      <c r="BQ22" s="171" t="n">
        <f aca="false">AL22/$BQ$5</f>
        <v>0.502797202797203</v>
      </c>
      <c r="BR22" s="171" t="n">
        <f aca="false">AR22/$BR$5</f>
        <v>0.581597222222222</v>
      </c>
      <c r="BS22" s="171" t="n">
        <f aca="false">AX22/$BS$5</f>
        <v>0.588861588861589</v>
      </c>
      <c r="BT22" s="171" t="n">
        <f aca="false">BD22/$BT$5</f>
        <v>0.290202342917998</v>
      </c>
      <c r="BU22" s="171" t="n">
        <f aca="false">BJ22/$BU$5</f>
        <v>-0.208768267223382</v>
      </c>
      <c r="BV22" s="212" t="n">
        <f aca="false">(SUM(BL22:BU22))</f>
        <v>4.40167952558192</v>
      </c>
      <c r="BW22" s="213" t="n">
        <f aca="false">($BW$5*BV22)</f>
        <v>0.488546118998858</v>
      </c>
      <c r="BX22" s="214" t="n">
        <f aca="false">(RANK(BW22,$BW$6:$BW$31))</f>
        <v>17</v>
      </c>
      <c r="BZ22" s="215" t="n">
        <f aca="false">H22+N22+T22+Z22+BJ22</f>
        <v>12.2024420099839</v>
      </c>
    </row>
    <row r="23" customFormat="false" ht="12.75" hidden="false" customHeight="false" outlineLevel="0" collapsed="false">
      <c r="A23" s="176" t="n">
        <v>18</v>
      </c>
      <c r="B23" s="177" t="s">
        <v>49</v>
      </c>
      <c r="C23" s="178" t="n">
        <v>9.39</v>
      </c>
      <c r="D23" s="179" t="n">
        <v>6</v>
      </c>
      <c r="E23" s="179"/>
      <c r="F23" s="179"/>
      <c r="G23" s="179" t="n">
        <f aca="false">5*D23+-10*E23-10*F23</f>
        <v>30</v>
      </c>
      <c r="H23" s="180" t="n">
        <f aca="false">G23/C23</f>
        <v>3.19488817891374</v>
      </c>
      <c r="I23" s="181" t="n">
        <v>9.13</v>
      </c>
      <c r="J23" s="259" t="n">
        <v>6</v>
      </c>
      <c r="K23" s="182"/>
      <c r="L23" s="182"/>
      <c r="M23" s="183" t="n">
        <f aca="false">5*J23-10*K23-10*L23</f>
        <v>30</v>
      </c>
      <c r="N23" s="184" t="n">
        <f aca="false">M23/I23</f>
        <v>3.28587075575027</v>
      </c>
      <c r="O23" s="185" t="n">
        <v>8.89</v>
      </c>
      <c r="P23" s="186" t="n">
        <v>3</v>
      </c>
      <c r="Q23" s="186" t="n">
        <v>3</v>
      </c>
      <c r="R23" s="186"/>
      <c r="S23" s="187" t="n">
        <f aca="false">5*P23-10*Q23-10*R23</f>
        <v>-15</v>
      </c>
      <c r="T23" s="188" t="n">
        <f aca="false">S23/O23</f>
        <v>-1.68728908886389</v>
      </c>
      <c r="U23" s="189" t="n">
        <v>11.47</v>
      </c>
      <c r="V23" s="190" t="n">
        <v>6</v>
      </c>
      <c r="W23" s="190"/>
      <c r="X23" s="190"/>
      <c r="Y23" s="191" t="n">
        <f aca="false">5*V23-10*W23-10*X23</f>
        <v>30</v>
      </c>
      <c r="Z23" s="192" t="n">
        <f aca="false">Y23/U23</f>
        <v>2.615518744551</v>
      </c>
      <c r="AA23" s="193" t="n">
        <v>14.59</v>
      </c>
      <c r="AB23" s="194" t="n">
        <v>10</v>
      </c>
      <c r="AC23" s="194"/>
      <c r="AD23" s="194"/>
      <c r="AE23" s="195" t="n">
        <f aca="false">5*AB23-10*AC23-10*AD23</f>
        <v>50</v>
      </c>
      <c r="AF23" s="196" t="n">
        <f aca="false">AE23/AA23</f>
        <v>3.42700479780672</v>
      </c>
      <c r="AG23" s="197" t="n">
        <v>11.01</v>
      </c>
      <c r="AH23" s="198" t="n">
        <v>10</v>
      </c>
      <c r="AI23" s="198"/>
      <c r="AJ23" s="198"/>
      <c r="AK23" s="199" t="n">
        <f aca="false">5*AH23-10*AI23-10*AJ23</f>
        <v>50</v>
      </c>
      <c r="AL23" s="200" t="n">
        <f aca="false">AK23/AG23</f>
        <v>4.54132606721163</v>
      </c>
      <c r="AM23" s="201" t="n">
        <v>6.35</v>
      </c>
      <c r="AN23" s="202" t="n">
        <v>4</v>
      </c>
      <c r="AO23" s="202"/>
      <c r="AP23" s="202"/>
      <c r="AQ23" s="203" t="n">
        <f aca="false">5*AN23-10*AO23-10*AP23</f>
        <v>20</v>
      </c>
      <c r="AR23" s="204" t="n">
        <f aca="false">AQ23/AM23</f>
        <v>3.1496062992126</v>
      </c>
      <c r="AS23" s="178" t="n">
        <v>15.37</v>
      </c>
      <c r="AT23" s="179" t="n">
        <v>6</v>
      </c>
      <c r="AU23" s="179"/>
      <c r="AV23" s="179"/>
      <c r="AW23" s="205" t="n">
        <f aca="false">5*AT23-10*AU23-10*AV23</f>
        <v>30</v>
      </c>
      <c r="AX23" s="206" t="n">
        <f aca="false">AW23/AS23</f>
        <v>1.95185426154847</v>
      </c>
      <c r="AY23" s="197" t="n">
        <v>23.81</v>
      </c>
      <c r="AZ23" s="198" t="n">
        <v>4</v>
      </c>
      <c r="BA23" s="198" t="n">
        <v>2</v>
      </c>
      <c r="BB23" s="198"/>
      <c r="BC23" s="199" t="n">
        <f aca="false">5*AZ23-10*BA23-10*BB23</f>
        <v>0</v>
      </c>
      <c r="BD23" s="200" t="n">
        <f aca="false">BC23/AY23</f>
        <v>0</v>
      </c>
      <c r="BE23" s="207" t="n">
        <v>9.92</v>
      </c>
      <c r="BF23" s="208" t="n">
        <v>6</v>
      </c>
      <c r="BG23" s="208"/>
      <c r="BH23" s="208"/>
      <c r="BI23" s="209" t="n">
        <f aca="false">5*BF23-10*BG23-10*BH23</f>
        <v>30</v>
      </c>
      <c r="BJ23" s="210" t="n">
        <f aca="false">BI23/BE23</f>
        <v>3.0241935483871</v>
      </c>
      <c r="BK23" s="169"/>
      <c r="BL23" s="211" t="n">
        <f aca="false">H23/$BL$5</f>
        <v>0.588924387646432</v>
      </c>
      <c r="BM23" s="170" t="n">
        <f aca="false">N23/$BM$5</f>
        <v>0.547645125958379</v>
      </c>
      <c r="BN23" s="170" t="n">
        <f aca="false">T23/$BN$5</f>
        <v>-0.272215973003375</v>
      </c>
      <c r="BO23" s="171" t="n">
        <f aca="false">Z23/$BO$5</f>
        <v>0.413251961639058</v>
      </c>
      <c r="BP23" s="171" t="n">
        <f aca="false">AF23/$BP$5</f>
        <v>0.71418779986292</v>
      </c>
      <c r="BQ23" s="171" t="n">
        <f aca="false">AL23/$BQ$5</f>
        <v>0.653042688465032</v>
      </c>
      <c r="BR23" s="171" t="n">
        <f aca="false">AR23/$BR$5</f>
        <v>0.52755905511811</v>
      </c>
      <c r="BS23" s="171" t="n">
        <f aca="false">AX23/$BS$5</f>
        <v>0.46779440468445</v>
      </c>
      <c r="BT23" s="171" t="n">
        <f aca="false">BD23/$BT$5</f>
        <v>0</v>
      </c>
      <c r="BU23" s="171" t="n">
        <f aca="false">BJ23/$BU$5</f>
        <v>0.604838709677419</v>
      </c>
      <c r="BV23" s="212" t="n">
        <f aca="false">(SUM(BL23:BU23))</f>
        <v>4.24502816004843</v>
      </c>
      <c r="BW23" s="213" t="n">
        <f aca="false">($BW$5*BV23)</f>
        <v>0.471159251958114</v>
      </c>
      <c r="BX23" s="214" t="n">
        <f aca="false">(RANK(BW23,$BW$6:$BW$31))</f>
        <v>18</v>
      </c>
      <c r="BZ23" s="215" t="n">
        <f aca="false">H23+N23+T23+Z23+BJ23</f>
        <v>10.4331821387382</v>
      </c>
    </row>
    <row r="24" customFormat="false" ht="12.75" hidden="false" customHeight="false" outlineLevel="0" collapsed="false">
      <c r="A24" s="176" t="n">
        <v>19</v>
      </c>
      <c r="B24" s="177" t="s">
        <v>50</v>
      </c>
      <c r="C24" s="178" t="n">
        <v>13.79</v>
      </c>
      <c r="D24" s="179" t="n">
        <v>6</v>
      </c>
      <c r="E24" s="179"/>
      <c r="F24" s="179"/>
      <c r="G24" s="179" t="n">
        <f aca="false">5*D24-10*E24-10*F24</f>
        <v>30</v>
      </c>
      <c r="H24" s="180" t="n">
        <f aca="false">G24/C24</f>
        <v>2.17548948513416</v>
      </c>
      <c r="I24" s="181" t="n">
        <v>8.58</v>
      </c>
      <c r="J24" s="182" t="n">
        <v>6</v>
      </c>
      <c r="K24" s="182"/>
      <c r="L24" s="182"/>
      <c r="M24" s="183" t="n">
        <f aca="false">5*J24-10*K24-10*L24</f>
        <v>30</v>
      </c>
      <c r="N24" s="184" t="n">
        <f aca="false">M24/I24</f>
        <v>3.4965034965035</v>
      </c>
      <c r="O24" s="185" t="n">
        <v>9.85</v>
      </c>
      <c r="P24" s="186" t="n">
        <v>6</v>
      </c>
      <c r="Q24" s="186"/>
      <c r="R24" s="186"/>
      <c r="S24" s="187" t="n">
        <f aca="false">5*P24-10*Q24-10*R24</f>
        <v>30</v>
      </c>
      <c r="T24" s="188" t="n">
        <f aca="false">S24/O24</f>
        <v>3.04568527918782</v>
      </c>
      <c r="U24" s="189" t="n">
        <v>15.27</v>
      </c>
      <c r="V24" s="190" t="n">
        <v>5</v>
      </c>
      <c r="W24" s="190" t="n">
        <v>1</v>
      </c>
      <c r="X24" s="190"/>
      <c r="Y24" s="191" t="n">
        <f aca="false">5*V24-10*W24-10*X24</f>
        <v>15</v>
      </c>
      <c r="Z24" s="192" t="n">
        <f aca="false">Y24/U24</f>
        <v>0.982318271119843</v>
      </c>
      <c r="AA24" s="193" t="n">
        <v>23.5</v>
      </c>
      <c r="AB24" s="194" t="n">
        <v>10</v>
      </c>
      <c r="AC24" s="194"/>
      <c r="AD24" s="194"/>
      <c r="AE24" s="195" t="n">
        <f aca="false">5*AB24-10*AC24-10*AD24</f>
        <v>50</v>
      </c>
      <c r="AF24" s="196" t="n">
        <f aca="false">AE24/AA24</f>
        <v>2.12765957446809</v>
      </c>
      <c r="AG24" s="197" t="n">
        <v>14.24</v>
      </c>
      <c r="AH24" s="198" t="n">
        <v>10</v>
      </c>
      <c r="AI24" s="198"/>
      <c r="AJ24" s="198"/>
      <c r="AK24" s="199" t="n">
        <f aca="false">5*AH24-10*AI24-10*AJ24</f>
        <v>50</v>
      </c>
      <c r="AL24" s="200" t="n">
        <f aca="false">AK24/AG24</f>
        <v>3.51123595505618</v>
      </c>
      <c r="AM24" s="201" t="n">
        <v>13.73</v>
      </c>
      <c r="AN24" s="202" t="n">
        <v>4</v>
      </c>
      <c r="AO24" s="202"/>
      <c r="AP24" s="202"/>
      <c r="AQ24" s="203" t="n">
        <f aca="false">5*AN24-10*AO24-10*AP24</f>
        <v>20</v>
      </c>
      <c r="AR24" s="204" t="n">
        <f aca="false">AQ24/AM24</f>
        <v>1.45666423889294</v>
      </c>
      <c r="AS24" s="178" t="n">
        <v>13.61</v>
      </c>
      <c r="AT24" s="179" t="n">
        <v>6</v>
      </c>
      <c r="AU24" s="179"/>
      <c r="AV24" s="179"/>
      <c r="AW24" s="205" t="n">
        <f aca="false">5*AT24-10*AU24-10*AV24</f>
        <v>30</v>
      </c>
      <c r="AX24" s="206" t="n">
        <f aca="false">AW24/AS24</f>
        <v>2.20426157237326</v>
      </c>
      <c r="AY24" s="197" t="n">
        <v>17.32</v>
      </c>
      <c r="AZ24" s="198" t="n">
        <v>6</v>
      </c>
      <c r="BA24" s="198"/>
      <c r="BB24" s="198"/>
      <c r="BC24" s="199" t="n">
        <f aca="false">5*AZ24-10*BA24-10*BB24</f>
        <v>30</v>
      </c>
      <c r="BD24" s="200" t="n">
        <f aca="false">BC24/AY24</f>
        <v>1.73210161662818</v>
      </c>
      <c r="BE24" s="207" t="n">
        <v>27.99</v>
      </c>
      <c r="BF24" s="208" t="n">
        <v>6</v>
      </c>
      <c r="BG24" s="208"/>
      <c r="BH24" s="208"/>
      <c r="BI24" s="209" t="n">
        <f aca="false">5*BF24-10*BG24-10*BH24</f>
        <v>30</v>
      </c>
      <c r="BJ24" s="210" t="n">
        <f aca="false">BI24/BE24</f>
        <v>1.07181136120043</v>
      </c>
      <c r="BK24" s="169"/>
      <c r="BL24" s="211" t="n">
        <f aca="false">H24/$BL$5</f>
        <v>0.401015228426396</v>
      </c>
      <c r="BM24" s="170" t="n">
        <f aca="false">N24/$BM$5</f>
        <v>0.582750582750583</v>
      </c>
      <c r="BN24" s="170" t="n">
        <f aca="false">T24/$BN$5</f>
        <v>0.491370558375635</v>
      </c>
      <c r="BO24" s="171" t="n">
        <f aca="false">Z24/$BO$5</f>
        <v>0.155206286836935</v>
      </c>
      <c r="BP24" s="171" t="n">
        <f aca="false">AF24/$BP$5</f>
        <v>0.443404255319149</v>
      </c>
      <c r="BQ24" s="171" t="n">
        <f aca="false">AL24/$BQ$5</f>
        <v>0.504915730337079</v>
      </c>
      <c r="BR24" s="171" t="n">
        <f aca="false">AR24/$BR$5</f>
        <v>0.243991260014567</v>
      </c>
      <c r="BS24" s="171" t="n">
        <f aca="false">AX24/$BS$5</f>
        <v>0.528288023512124</v>
      </c>
      <c r="BT24" s="171" t="n">
        <f aca="false">BD24/$BT$5</f>
        <v>0.629330254041571</v>
      </c>
      <c r="BU24" s="171" t="n">
        <f aca="false">BJ24/$BU$5</f>
        <v>0.214362272240086</v>
      </c>
      <c r="BV24" s="212" t="n">
        <f aca="false">(SUM(BL24:BU24))</f>
        <v>4.19463445185412</v>
      </c>
      <c r="BW24" s="213" t="n">
        <f aca="false">($BW$5*BV24)</f>
        <v>0.465566011828477</v>
      </c>
      <c r="BX24" s="214" t="n">
        <f aca="false">(RANK(BW24,$BW$6:$BW$31))</f>
        <v>19</v>
      </c>
      <c r="BZ24" s="215" t="n">
        <f aca="false">H24+N24+T24+Z24+BJ24</f>
        <v>10.7718078931457</v>
      </c>
    </row>
    <row r="25" customFormat="false" ht="12.75" hidden="false" customHeight="false" outlineLevel="0" collapsed="false">
      <c r="A25" s="176" t="n">
        <v>20</v>
      </c>
      <c r="B25" s="177" t="s">
        <v>51</v>
      </c>
      <c r="C25" s="178" t="n">
        <v>16.12</v>
      </c>
      <c r="D25" s="179" t="n">
        <v>6</v>
      </c>
      <c r="E25" s="179"/>
      <c r="F25" s="179"/>
      <c r="G25" s="179" t="n">
        <f aca="false">5*D25-10*E25-10*F25</f>
        <v>30</v>
      </c>
      <c r="H25" s="180" t="n">
        <f aca="false">G25/C25</f>
        <v>1.86104218362283</v>
      </c>
      <c r="I25" s="181" t="n">
        <v>11.51</v>
      </c>
      <c r="J25" s="182" t="n">
        <v>6</v>
      </c>
      <c r="K25" s="182"/>
      <c r="L25" s="182"/>
      <c r="M25" s="183" t="n">
        <f aca="false">5*J25-10*K25-10*L25</f>
        <v>30</v>
      </c>
      <c r="N25" s="184" t="n">
        <f aca="false">M25/I25</f>
        <v>2.60642919200695</v>
      </c>
      <c r="O25" s="185" t="n">
        <v>10.69</v>
      </c>
      <c r="P25" s="186" t="n">
        <v>6</v>
      </c>
      <c r="Q25" s="186"/>
      <c r="R25" s="186"/>
      <c r="S25" s="187" t="n">
        <f aca="false">5*P25-10*Q25-10*R25</f>
        <v>30</v>
      </c>
      <c r="T25" s="188" t="n">
        <f aca="false">S25/O25</f>
        <v>2.80636108512629</v>
      </c>
      <c r="U25" s="189" t="n">
        <v>11.29</v>
      </c>
      <c r="V25" s="190" t="n">
        <v>6</v>
      </c>
      <c r="W25" s="190"/>
      <c r="X25" s="190"/>
      <c r="Y25" s="191" t="n">
        <f aca="false">5*V25-10*W25-10*X25</f>
        <v>30</v>
      </c>
      <c r="Z25" s="192" t="n">
        <f aca="false">Y25/U25</f>
        <v>2.65721877767936</v>
      </c>
      <c r="AA25" s="193" t="n">
        <v>23.38</v>
      </c>
      <c r="AB25" s="194" t="n">
        <v>10</v>
      </c>
      <c r="AC25" s="194"/>
      <c r="AD25" s="194"/>
      <c r="AE25" s="195" t="n">
        <f aca="false">5*AB25-10*AC25-10*AD25</f>
        <v>50</v>
      </c>
      <c r="AF25" s="196" t="n">
        <f aca="false">AE25/AA25</f>
        <v>2.13857998289136</v>
      </c>
      <c r="AG25" s="197" t="n">
        <v>14.36</v>
      </c>
      <c r="AH25" s="198" t="n">
        <v>10</v>
      </c>
      <c r="AI25" s="198"/>
      <c r="AJ25" s="198"/>
      <c r="AK25" s="199" t="n">
        <f aca="false">5*AH25-10*AI25-10*AJ25</f>
        <v>50</v>
      </c>
      <c r="AL25" s="200" t="n">
        <f aca="false">AK25/AG25</f>
        <v>3.48189415041783</v>
      </c>
      <c r="AM25" s="201" t="n">
        <v>8.66</v>
      </c>
      <c r="AN25" s="202" t="n">
        <v>4</v>
      </c>
      <c r="AO25" s="202"/>
      <c r="AP25" s="202"/>
      <c r="AQ25" s="203" t="n">
        <f aca="false">5*AN25-10*AO25-10*AP25</f>
        <v>20</v>
      </c>
      <c r="AR25" s="204" t="n">
        <f aca="false">AQ25/AM25</f>
        <v>2.3094688221709</v>
      </c>
      <c r="AS25" s="178" t="n">
        <v>34.34</v>
      </c>
      <c r="AT25" s="179" t="n">
        <v>6</v>
      </c>
      <c r="AU25" s="179"/>
      <c r="AV25" s="179"/>
      <c r="AW25" s="205" t="n">
        <f aca="false">5*AT25-10*AU25-10*AV25</f>
        <v>30</v>
      </c>
      <c r="AX25" s="206" t="n">
        <f aca="false">AW25/AS25</f>
        <v>0.87361677344205</v>
      </c>
      <c r="AY25" s="197" t="n">
        <v>22.32</v>
      </c>
      <c r="AZ25" s="198" t="n">
        <v>6</v>
      </c>
      <c r="BA25" s="198"/>
      <c r="BB25" s="198"/>
      <c r="BC25" s="199" t="n">
        <f aca="false">5*AZ25-10*BA25-10*BB25</f>
        <v>30</v>
      </c>
      <c r="BD25" s="200" t="n">
        <f aca="false">BC25/AY25</f>
        <v>1.34408602150538</v>
      </c>
      <c r="BE25" s="207" t="n">
        <v>12.42</v>
      </c>
      <c r="BF25" s="208" t="n">
        <v>6</v>
      </c>
      <c r="BG25" s="208"/>
      <c r="BH25" s="208"/>
      <c r="BI25" s="209" t="n">
        <f aca="false">5*BF25-10*BG25-10*BH25</f>
        <v>30</v>
      </c>
      <c r="BJ25" s="210" t="n">
        <f aca="false">BI25/BE25</f>
        <v>2.41545893719807</v>
      </c>
      <c r="BK25" s="169"/>
      <c r="BL25" s="211" t="n">
        <f aca="false">H25/$BL$5</f>
        <v>0.343052109181141</v>
      </c>
      <c r="BM25" s="170" t="n">
        <f aca="false">N25/$BM$5</f>
        <v>0.434404865334492</v>
      </c>
      <c r="BN25" s="170" t="n">
        <f aca="false">T25/$BN$5</f>
        <v>0.452759588400374</v>
      </c>
      <c r="BO25" s="171" t="n">
        <f aca="false">Z25/$BO$5</f>
        <v>0.419840566873339</v>
      </c>
      <c r="BP25" s="171" t="n">
        <f aca="false">AF25/$BP$5</f>
        <v>0.44568006843456</v>
      </c>
      <c r="BQ25" s="171" t="n">
        <f aca="false">AL25/$BQ$5</f>
        <v>0.500696378830084</v>
      </c>
      <c r="BR25" s="171" t="n">
        <f aca="false">AR25/$BR$5</f>
        <v>0.386836027713626</v>
      </c>
      <c r="BS25" s="171" t="n">
        <f aca="false">AX25/$BS$5</f>
        <v>0.209376820034945</v>
      </c>
      <c r="BT25" s="171" t="n">
        <f aca="false">BD25/$BT$5</f>
        <v>0.488351254480287</v>
      </c>
      <c r="BU25" s="171" t="n">
        <f aca="false">BJ25/$BU$5</f>
        <v>0.483091787439614</v>
      </c>
      <c r="BV25" s="212" t="n">
        <f aca="false">(SUM(BL25:BU25))</f>
        <v>4.16408946672246</v>
      </c>
      <c r="BW25" s="213" t="n">
        <f aca="false">($BW$5*BV25)</f>
        <v>0.46217579819429</v>
      </c>
      <c r="BX25" s="214" t="n">
        <f aca="false">(RANK(BW25,$BW$6:$BW$31))</f>
        <v>20</v>
      </c>
      <c r="BZ25" s="215" t="n">
        <f aca="false">H25+N25+T25+Z25+BJ25</f>
        <v>12.3465101756335</v>
      </c>
    </row>
    <row r="26" customFormat="false" ht="12.75" hidden="false" customHeight="false" outlineLevel="0" collapsed="false">
      <c r="A26" s="176" t="n">
        <v>21</v>
      </c>
      <c r="B26" s="177" t="s">
        <v>52</v>
      </c>
      <c r="C26" s="178" t="n">
        <v>7.28</v>
      </c>
      <c r="D26" s="179" t="n">
        <v>6</v>
      </c>
      <c r="E26" s="179"/>
      <c r="F26" s="179"/>
      <c r="G26" s="179" t="n">
        <f aca="false">5*D26-10*E26-10*F26</f>
        <v>30</v>
      </c>
      <c r="H26" s="180" t="n">
        <f aca="false">G26/C26</f>
        <v>4.12087912087912</v>
      </c>
      <c r="I26" s="181" t="n">
        <v>21.31</v>
      </c>
      <c r="J26" s="182" t="n">
        <v>6</v>
      </c>
      <c r="K26" s="182"/>
      <c r="L26" s="182"/>
      <c r="M26" s="183" t="n">
        <f aca="false">5*J26-10*K26-10*L26</f>
        <v>30</v>
      </c>
      <c r="N26" s="184" t="n">
        <f aca="false">M26/I26</f>
        <v>1.407789770061</v>
      </c>
      <c r="O26" s="185" t="n">
        <v>10.23</v>
      </c>
      <c r="P26" s="186" t="n">
        <v>6</v>
      </c>
      <c r="Q26" s="186"/>
      <c r="R26" s="186"/>
      <c r="S26" s="187" t="n">
        <f aca="false">5*P26-10*Q26-10*R26</f>
        <v>30</v>
      </c>
      <c r="T26" s="188" t="n">
        <f aca="false">S26/O26</f>
        <v>2.93255131964809</v>
      </c>
      <c r="U26" s="189" t="n">
        <v>11.64</v>
      </c>
      <c r="V26" s="190" t="n">
        <v>5</v>
      </c>
      <c r="W26" s="190" t="n">
        <v>1</v>
      </c>
      <c r="X26" s="190"/>
      <c r="Y26" s="191" t="n">
        <f aca="false">5*V26-10*W26-10*X26</f>
        <v>15</v>
      </c>
      <c r="Z26" s="192" t="n">
        <f aca="false">Y26/U26</f>
        <v>1.28865979381443</v>
      </c>
      <c r="AA26" s="193" t="n">
        <v>32.21</v>
      </c>
      <c r="AB26" s="194" t="n">
        <v>10</v>
      </c>
      <c r="AC26" s="194"/>
      <c r="AD26" s="194"/>
      <c r="AE26" s="195" t="n">
        <f aca="false">5*AB26-10*AC26-10*AD26</f>
        <v>50</v>
      </c>
      <c r="AF26" s="196" t="n">
        <f aca="false">AE26/AA26</f>
        <v>1.55231294628997</v>
      </c>
      <c r="AG26" s="197" t="n">
        <v>17.2</v>
      </c>
      <c r="AH26" s="198" t="n">
        <v>10</v>
      </c>
      <c r="AI26" s="198"/>
      <c r="AJ26" s="198"/>
      <c r="AK26" s="199" t="n">
        <f aca="false">5*AH26-10*AI26-10*AJ26</f>
        <v>50</v>
      </c>
      <c r="AL26" s="200" t="n">
        <f aca="false">AK26/AG26</f>
        <v>2.90697674418605</v>
      </c>
      <c r="AM26" s="201" t="n">
        <v>4.73</v>
      </c>
      <c r="AN26" s="202" t="n">
        <v>4</v>
      </c>
      <c r="AO26" s="202"/>
      <c r="AP26" s="202"/>
      <c r="AQ26" s="203" t="n">
        <f aca="false">5*AN26-10*AO26-10*AP26</f>
        <v>20</v>
      </c>
      <c r="AR26" s="204" t="n">
        <f aca="false">AQ26/AM26</f>
        <v>4.22832980972516</v>
      </c>
      <c r="AS26" s="178" t="n">
        <v>25.68</v>
      </c>
      <c r="AT26" s="179" t="n">
        <v>5</v>
      </c>
      <c r="AU26" s="179" t="n">
        <v>1</v>
      </c>
      <c r="AV26" s="179"/>
      <c r="AW26" s="205" t="n">
        <f aca="false">5*AT26-10*AU26-10*AV26</f>
        <v>15</v>
      </c>
      <c r="AX26" s="206" t="n">
        <f aca="false">AW26/AS26</f>
        <v>0.58411214953271</v>
      </c>
      <c r="AY26" s="197" t="n">
        <v>31.35</v>
      </c>
      <c r="AZ26" s="198" t="n">
        <v>4</v>
      </c>
      <c r="BA26" s="198" t="n">
        <v>2</v>
      </c>
      <c r="BB26" s="198"/>
      <c r="BC26" s="199" t="n">
        <f aca="false">5*AZ26-10*BA26-10*BB26</f>
        <v>0</v>
      </c>
      <c r="BD26" s="200" t="n">
        <f aca="false">BC26/AY26</f>
        <v>0</v>
      </c>
      <c r="BE26" s="207" t="n">
        <v>20.61</v>
      </c>
      <c r="BF26" s="208" t="n">
        <v>6</v>
      </c>
      <c r="BG26" s="208"/>
      <c r="BH26" s="208"/>
      <c r="BI26" s="209" t="n">
        <f aca="false">5*BF26-10*BG26-10*BH26</f>
        <v>30</v>
      </c>
      <c r="BJ26" s="210" t="n">
        <f aca="false">BI26/BE26</f>
        <v>1.45560407569141</v>
      </c>
      <c r="BK26" s="169"/>
      <c r="BL26" s="211" t="n">
        <f aca="false">H26/$BL$5</f>
        <v>0.759615384615385</v>
      </c>
      <c r="BM26" s="170" t="n">
        <f aca="false">N26/$BM$5</f>
        <v>0.234631628343501</v>
      </c>
      <c r="BN26" s="170" t="n">
        <f aca="false">T26/$BN$5</f>
        <v>0.473118279569892</v>
      </c>
      <c r="BO26" s="171" t="n">
        <f aca="false">Z26/$BO$5</f>
        <v>0.20360824742268</v>
      </c>
      <c r="BP26" s="171" t="n">
        <f aca="false">AF26/$BP$5</f>
        <v>0.32350201800683</v>
      </c>
      <c r="BQ26" s="171" t="n">
        <f aca="false">AL26/$BQ$5</f>
        <v>0.418023255813954</v>
      </c>
      <c r="BR26" s="171" t="n">
        <f aca="false">AR26/$BR$5</f>
        <v>0.708245243128964</v>
      </c>
      <c r="BS26" s="171" t="n">
        <f aca="false">AX26/$BS$5</f>
        <v>0.139992211838006</v>
      </c>
      <c r="BT26" s="171" t="n">
        <f aca="false">BD26/$BT$5</f>
        <v>0</v>
      </c>
      <c r="BU26" s="171" t="n">
        <f aca="false">BJ26/$BU$5</f>
        <v>0.291120815138282</v>
      </c>
      <c r="BV26" s="212" t="n">
        <f aca="false">(SUM(BL26:BU26))</f>
        <v>3.55185708387749</v>
      </c>
      <c r="BW26" s="213" t="n">
        <f aca="false">($BW$5*BV26)</f>
        <v>0.394223610211047</v>
      </c>
      <c r="BX26" s="214" t="n">
        <f aca="false">(RANK(BW26,$BW$6:$BW$31))</f>
        <v>21</v>
      </c>
      <c r="BZ26" s="215" t="n">
        <f aca="false">H26+N26+T26+Z26+BJ26</f>
        <v>11.2054840800941</v>
      </c>
    </row>
    <row r="27" customFormat="false" ht="12.75" hidden="false" customHeight="false" outlineLevel="0" collapsed="false">
      <c r="A27" s="176" t="n">
        <v>22</v>
      </c>
      <c r="B27" s="177" t="s">
        <v>53</v>
      </c>
      <c r="C27" s="178" t="n">
        <v>9.41</v>
      </c>
      <c r="D27" s="179" t="n">
        <v>6</v>
      </c>
      <c r="E27" s="179"/>
      <c r="F27" s="179"/>
      <c r="G27" s="179" t="n">
        <f aca="false">5*D27-10*E27-10*F27</f>
        <v>30</v>
      </c>
      <c r="H27" s="180" t="n">
        <f aca="false">G27/C27</f>
        <v>3.18809776833156</v>
      </c>
      <c r="I27" s="181" t="n">
        <v>42.54</v>
      </c>
      <c r="J27" s="182" t="n">
        <v>5</v>
      </c>
      <c r="K27" s="182" t="n">
        <v>1</v>
      </c>
      <c r="L27" s="182" t="n">
        <v>1</v>
      </c>
      <c r="M27" s="183" t="n">
        <f aca="false">5*J27-10*K27-10*L27</f>
        <v>5</v>
      </c>
      <c r="N27" s="184" t="n">
        <f aca="false">M27/I27</f>
        <v>0.117536436295252</v>
      </c>
      <c r="O27" s="185" t="n">
        <v>9.25</v>
      </c>
      <c r="P27" s="186" t="n">
        <v>6</v>
      </c>
      <c r="Q27" s="186"/>
      <c r="R27" s="186"/>
      <c r="S27" s="187" t="n">
        <f aca="false">5*P27-10*Q27-10*R27</f>
        <v>30</v>
      </c>
      <c r="T27" s="188" t="n">
        <f aca="false">S27/O27</f>
        <v>3.24324324324324</v>
      </c>
      <c r="U27" s="189" t="n">
        <v>17.98</v>
      </c>
      <c r="V27" s="190" t="n">
        <v>5</v>
      </c>
      <c r="W27" s="190" t="n">
        <v>1</v>
      </c>
      <c r="X27" s="190"/>
      <c r="Y27" s="191" t="n">
        <f aca="false">5*V27-10*W27-10*X27</f>
        <v>15</v>
      </c>
      <c r="Z27" s="192" t="n">
        <f aca="false">Y27/U27</f>
        <v>0.834260289210234</v>
      </c>
      <c r="AA27" s="193" t="n">
        <v>51.06</v>
      </c>
      <c r="AB27" s="194" t="n">
        <v>10</v>
      </c>
      <c r="AC27" s="194"/>
      <c r="AD27" s="194"/>
      <c r="AE27" s="195" t="n">
        <f aca="false">5*AB27-10*AC27-10*AD27</f>
        <v>50</v>
      </c>
      <c r="AF27" s="196" t="n">
        <f aca="false">AE27/AA27</f>
        <v>0.979240109674892</v>
      </c>
      <c r="AG27" s="197" t="n">
        <v>35.91</v>
      </c>
      <c r="AH27" s="198" t="n">
        <v>10</v>
      </c>
      <c r="AI27" s="198"/>
      <c r="AJ27" s="198"/>
      <c r="AK27" s="199" t="n">
        <f aca="false">5*AH27-10*AI27-10*AJ27</f>
        <v>50</v>
      </c>
      <c r="AL27" s="200" t="n">
        <f aca="false">AK27/AG27</f>
        <v>1.39236981342245</v>
      </c>
      <c r="AM27" s="201" t="n">
        <v>8.03</v>
      </c>
      <c r="AN27" s="202" t="n">
        <v>4</v>
      </c>
      <c r="AO27" s="202"/>
      <c r="AP27" s="202"/>
      <c r="AQ27" s="203" t="n">
        <f aca="false">5*AN27-10*AO27-10*AP27</f>
        <v>20</v>
      </c>
      <c r="AR27" s="204" t="n">
        <f aca="false">AQ27/AM27</f>
        <v>2.4906600249066</v>
      </c>
      <c r="AS27" s="178" t="n">
        <v>30</v>
      </c>
      <c r="AT27" s="179" t="n">
        <v>5</v>
      </c>
      <c r="AU27" s="179" t="n">
        <v>1</v>
      </c>
      <c r="AV27" s="179"/>
      <c r="AW27" s="205" t="n">
        <f aca="false">5*AT27-10*AU27-10*AV27</f>
        <v>15</v>
      </c>
      <c r="AX27" s="206" t="n">
        <f aca="false">AW27/AS27</f>
        <v>0.5</v>
      </c>
      <c r="AY27" s="197" t="n">
        <v>56.63</v>
      </c>
      <c r="AZ27" s="198" t="n">
        <v>6</v>
      </c>
      <c r="BA27" s="198"/>
      <c r="BB27" s="198"/>
      <c r="BC27" s="199" t="n">
        <f aca="false">5*AZ27-10*BA27-10*BB27</f>
        <v>30</v>
      </c>
      <c r="BD27" s="200" t="n">
        <f aca="false">BC27/AY27</f>
        <v>0.529754547059862</v>
      </c>
      <c r="BE27" s="207" t="n">
        <v>10.19</v>
      </c>
      <c r="BF27" s="208" t="n">
        <v>6</v>
      </c>
      <c r="BG27" s="208"/>
      <c r="BH27" s="208"/>
      <c r="BI27" s="209" t="n">
        <f aca="false">5*BF27-10*BG27-10*BH27</f>
        <v>30</v>
      </c>
      <c r="BJ27" s="210" t="n">
        <f aca="false">BI27/BE27</f>
        <v>2.94406280667321</v>
      </c>
      <c r="BK27" s="169"/>
      <c r="BL27" s="211" t="n">
        <f aca="false">H27/$BL$5</f>
        <v>0.587672688629118</v>
      </c>
      <c r="BM27" s="170" t="n">
        <f aca="false">N27/$BM$5</f>
        <v>0.0195894060492086</v>
      </c>
      <c r="BN27" s="170" t="n">
        <f aca="false">T27/$BN$5</f>
        <v>0.523243243243243</v>
      </c>
      <c r="BO27" s="171" t="n">
        <f aca="false">Z27/$BO$5</f>
        <v>0.131813125695217</v>
      </c>
      <c r="BP27" s="171" t="n">
        <f aca="false">AF27/$BP$5</f>
        <v>0.204073638856248</v>
      </c>
      <c r="BQ27" s="171" t="n">
        <f aca="false">AL27/$BQ$5</f>
        <v>0.200222779170148</v>
      </c>
      <c r="BR27" s="171" t="n">
        <f aca="false">AR27/$BR$5</f>
        <v>0.417185554171856</v>
      </c>
      <c r="BS27" s="171" t="n">
        <f aca="false">AX27/$BS$5</f>
        <v>0.119833333333333</v>
      </c>
      <c r="BT27" s="171" t="n">
        <f aca="false">BD27/$BT$5</f>
        <v>0.19247748543175</v>
      </c>
      <c r="BU27" s="171" t="n">
        <f aca="false">BJ27/$BU$5</f>
        <v>0.588812561334642</v>
      </c>
      <c r="BV27" s="212" t="n">
        <f aca="false">(SUM(BL27:BU27))</f>
        <v>2.98492381591476</v>
      </c>
      <c r="BW27" s="213" t="n">
        <f aca="false">($BW$5*BV27)</f>
        <v>0.331299209153495</v>
      </c>
      <c r="BX27" s="214" t="n">
        <f aca="false">(RANK(BW27,$BW$6:$BW$31))</f>
        <v>22</v>
      </c>
      <c r="BZ27" s="215" t="n">
        <f aca="false">H27+N27+T27+Z27+BJ27</f>
        <v>10.3272005437535</v>
      </c>
    </row>
    <row r="28" customFormat="false" ht="12.75" hidden="false" customHeight="false" outlineLevel="0" collapsed="false">
      <c r="A28" s="176" t="n">
        <v>23</v>
      </c>
      <c r="B28" s="177" t="s">
        <v>54</v>
      </c>
      <c r="C28" s="178" t="n">
        <v>20.32</v>
      </c>
      <c r="D28" s="179" t="n">
        <v>4</v>
      </c>
      <c r="E28" s="179" t="n">
        <v>2</v>
      </c>
      <c r="F28" s="179"/>
      <c r="G28" s="179" t="n">
        <f aca="false">5*D28-10*E28-10*F28</f>
        <v>0</v>
      </c>
      <c r="H28" s="180" t="n">
        <f aca="false">G28/C28</f>
        <v>0</v>
      </c>
      <c r="I28" s="181" t="n">
        <v>10.31</v>
      </c>
      <c r="J28" s="182" t="n">
        <v>6</v>
      </c>
      <c r="K28" s="182"/>
      <c r="L28" s="182"/>
      <c r="M28" s="183" t="n">
        <f aca="false">5*J28-10*K28-10*L28</f>
        <v>30</v>
      </c>
      <c r="N28" s="184" t="n">
        <f aca="false">M28/I28</f>
        <v>2.909796314258</v>
      </c>
      <c r="O28" s="185" t="n">
        <v>9.05</v>
      </c>
      <c r="P28" s="186" t="n">
        <v>4</v>
      </c>
      <c r="Q28" s="186" t="n">
        <v>2</v>
      </c>
      <c r="R28" s="186"/>
      <c r="S28" s="187" t="n">
        <f aca="false">5*P28-10*Q28-10*R28</f>
        <v>0</v>
      </c>
      <c r="T28" s="188" t="n">
        <f aca="false">S28/O28</f>
        <v>0</v>
      </c>
      <c r="U28" s="189" t="n">
        <v>9.67</v>
      </c>
      <c r="V28" s="190" t="n">
        <v>5</v>
      </c>
      <c r="W28" s="190" t="n">
        <v>1</v>
      </c>
      <c r="X28" s="190"/>
      <c r="Y28" s="191" t="n">
        <f aca="false">5*V28-10*W28-10*X28</f>
        <v>15</v>
      </c>
      <c r="Z28" s="192" t="n">
        <f aca="false">Y28/U28</f>
        <v>1.5511892450879</v>
      </c>
      <c r="AA28" s="193" t="n">
        <v>38.95</v>
      </c>
      <c r="AB28" s="194" t="n">
        <v>10</v>
      </c>
      <c r="AC28" s="194"/>
      <c r="AD28" s="194"/>
      <c r="AE28" s="195" t="n">
        <f aca="false">5*AB28-10*AC28-10*AD28</f>
        <v>50</v>
      </c>
      <c r="AF28" s="196" t="n">
        <f aca="false">AE28/AA28</f>
        <v>1.28369704749679</v>
      </c>
      <c r="AG28" s="197" t="n">
        <v>18.68</v>
      </c>
      <c r="AH28" s="198" t="n">
        <v>9</v>
      </c>
      <c r="AI28" s="198" t="n">
        <v>1</v>
      </c>
      <c r="AJ28" s="198"/>
      <c r="AK28" s="199" t="n">
        <f aca="false">5*AH28-10*AI28-10*AJ28</f>
        <v>35</v>
      </c>
      <c r="AL28" s="200" t="n">
        <f aca="false">AK28/AG28</f>
        <v>1.87366167023555</v>
      </c>
      <c r="AM28" s="201" t="n">
        <v>6.08</v>
      </c>
      <c r="AN28" s="202" t="n">
        <v>4</v>
      </c>
      <c r="AO28" s="202"/>
      <c r="AP28" s="202"/>
      <c r="AQ28" s="203" t="n">
        <f aca="false">5*AN28-10*AO28-10*AP28</f>
        <v>20</v>
      </c>
      <c r="AR28" s="204" t="n">
        <f aca="false">AQ28/AM28</f>
        <v>3.28947368421053</v>
      </c>
      <c r="AS28" s="178" t="n">
        <v>19.42</v>
      </c>
      <c r="AT28" s="179" t="n">
        <v>5</v>
      </c>
      <c r="AU28" s="179" t="n">
        <v>1</v>
      </c>
      <c r="AV28" s="179"/>
      <c r="AW28" s="205" t="n">
        <f aca="false">5*AT28-10*AU28-10*AV28</f>
        <v>15</v>
      </c>
      <c r="AX28" s="206" t="n">
        <f aca="false">AW28/AS28</f>
        <v>0.772399588053553</v>
      </c>
      <c r="AY28" s="197" t="n">
        <v>18.13</v>
      </c>
      <c r="AZ28" s="198" t="n">
        <v>6</v>
      </c>
      <c r="BA28" s="198"/>
      <c r="BB28" s="198"/>
      <c r="BC28" s="199" t="n">
        <f aca="false">5*AZ28-10*BA28-10*BB28</f>
        <v>30</v>
      </c>
      <c r="BD28" s="200" t="n">
        <f aca="false">BC28/AY28</f>
        <v>1.65471594043023</v>
      </c>
      <c r="BE28" s="207" t="n">
        <v>17.91</v>
      </c>
      <c r="BF28" s="208" t="n">
        <v>6</v>
      </c>
      <c r="BG28" s="208"/>
      <c r="BH28" s="208"/>
      <c r="BI28" s="209" t="n">
        <f aca="false">5*BF28-10*BG28-10*BH28</f>
        <v>30</v>
      </c>
      <c r="BJ28" s="210" t="n">
        <f aca="false">BI28/BE28</f>
        <v>1.6750418760469</v>
      </c>
      <c r="BK28" s="169"/>
      <c r="BL28" s="211" t="n">
        <f aca="false">H28/$BL$5</f>
        <v>0</v>
      </c>
      <c r="BM28" s="170" t="n">
        <f aca="false">N28/$BM$5</f>
        <v>0.484966052376334</v>
      </c>
      <c r="BN28" s="170" t="n">
        <f aca="false">T28/$BN$5</f>
        <v>0</v>
      </c>
      <c r="BO28" s="171" t="n">
        <f aca="false">Z28/$BO$5</f>
        <v>0.245087900723888</v>
      </c>
      <c r="BP28" s="171" t="n">
        <f aca="false">AF28/$BP$5</f>
        <v>0.267522464698331</v>
      </c>
      <c r="BQ28" s="171" t="n">
        <f aca="false">AL28/$BQ$5</f>
        <v>0.269432548179872</v>
      </c>
      <c r="BR28" s="171" t="n">
        <f aca="false">AR28/$BR$5</f>
        <v>0.550986842105263</v>
      </c>
      <c r="BS28" s="171" t="n">
        <f aca="false">AX28/$BS$5</f>
        <v>0.185118434603502</v>
      </c>
      <c r="BT28" s="171" t="n">
        <f aca="false">BD28/$BT$5</f>
        <v>0.601213458356316</v>
      </c>
      <c r="BU28" s="171" t="n">
        <f aca="false">BJ28/$BU$5</f>
        <v>0.33500837520938</v>
      </c>
      <c r="BV28" s="212" t="n">
        <f aca="false">(SUM(BL28:BU28))</f>
        <v>2.93933607625289</v>
      </c>
      <c r="BW28" s="213" t="n">
        <f aca="false">($BW$5*BV28)</f>
        <v>0.326239387520343</v>
      </c>
      <c r="BX28" s="214" t="n">
        <f aca="false">(RANK(BW28,$BW$6:$BW$31))</f>
        <v>23</v>
      </c>
      <c r="BZ28" s="215" t="n">
        <f aca="false">H28+N28+T28+Z28+BJ28</f>
        <v>6.1360274353928</v>
      </c>
    </row>
    <row r="29" customFormat="false" ht="12.75" hidden="false" customHeight="false" outlineLevel="0" collapsed="false">
      <c r="A29" s="176" t="n">
        <v>24</v>
      </c>
      <c r="B29" s="177" t="s">
        <v>55</v>
      </c>
      <c r="C29" s="178" t="n">
        <v>16.7</v>
      </c>
      <c r="D29" s="179" t="n">
        <v>6</v>
      </c>
      <c r="E29" s="179"/>
      <c r="F29" s="179"/>
      <c r="G29" s="179" t="n">
        <f aca="false">5*D29-10*E29-10*F29</f>
        <v>30</v>
      </c>
      <c r="H29" s="180" t="n">
        <f aca="false">G29/C29</f>
        <v>1.79640718562874</v>
      </c>
      <c r="I29" s="181" t="n">
        <v>14.75</v>
      </c>
      <c r="J29" s="182" t="n">
        <v>6</v>
      </c>
      <c r="K29" s="182"/>
      <c r="L29" s="182"/>
      <c r="M29" s="183" t="n">
        <f aca="false">5*J29-10*K29-10*L29</f>
        <v>30</v>
      </c>
      <c r="N29" s="184" t="n">
        <f aca="false">M29/I29</f>
        <v>2.03389830508475</v>
      </c>
      <c r="O29" s="185" t="n">
        <v>12.11</v>
      </c>
      <c r="P29" s="186" t="n">
        <v>6</v>
      </c>
      <c r="Q29" s="186"/>
      <c r="R29" s="186"/>
      <c r="S29" s="187" t="n">
        <f aca="false">5*P29-10*Q29-10*R29</f>
        <v>30</v>
      </c>
      <c r="T29" s="188" t="n">
        <f aca="false">S29/O29</f>
        <v>2.47729149463254</v>
      </c>
      <c r="U29" s="189" t="n">
        <v>10.08</v>
      </c>
      <c r="V29" s="190" t="n">
        <v>4</v>
      </c>
      <c r="W29" s="190" t="n">
        <v>2</v>
      </c>
      <c r="X29" s="190"/>
      <c r="Y29" s="191" t="n">
        <f aca="false">5*V29-10*W29-10*X29</f>
        <v>0</v>
      </c>
      <c r="Z29" s="192" t="n">
        <f aca="false">Y29/U29</f>
        <v>0</v>
      </c>
      <c r="AA29" s="193" t="n">
        <v>21.08</v>
      </c>
      <c r="AB29" s="194" t="n">
        <v>10</v>
      </c>
      <c r="AC29" s="194"/>
      <c r="AD29" s="194"/>
      <c r="AE29" s="195" t="n">
        <f aca="false">5*AB29-10*AC29-10*AD29</f>
        <v>50</v>
      </c>
      <c r="AF29" s="196" t="n">
        <f aca="false">AE29/AA29</f>
        <v>2.3719165085389</v>
      </c>
      <c r="AG29" s="197" t="n">
        <v>13.55</v>
      </c>
      <c r="AH29" s="198" t="n">
        <v>8</v>
      </c>
      <c r="AI29" s="198" t="n">
        <v>2</v>
      </c>
      <c r="AJ29" s="198"/>
      <c r="AK29" s="199" t="n">
        <f aca="false">5*AH29-10*AI29-10*AJ29</f>
        <v>20</v>
      </c>
      <c r="AL29" s="200" t="n">
        <f aca="false">AK29/AG29</f>
        <v>1.4760147601476</v>
      </c>
      <c r="AM29" s="201" t="n">
        <v>7.67</v>
      </c>
      <c r="AN29" s="202" t="n">
        <v>4</v>
      </c>
      <c r="AO29" s="202"/>
      <c r="AP29" s="202"/>
      <c r="AQ29" s="203" t="n">
        <f aca="false">5*AN29-10*AO29-10*AP29</f>
        <v>20</v>
      </c>
      <c r="AR29" s="204" t="n">
        <f aca="false">AQ29/AM29</f>
        <v>2.60756192959583</v>
      </c>
      <c r="AS29" s="178" t="n">
        <v>21.15</v>
      </c>
      <c r="AT29" s="179" t="n">
        <v>6</v>
      </c>
      <c r="AU29" s="179"/>
      <c r="AV29" s="179"/>
      <c r="AW29" s="205" t="n">
        <f aca="false">5*AT29-10*AU29-10*AV29</f>
        <v>30</v>
      </c>
      <c r="AX29" s="206" t="n">
        <f aca="false">AW29/AS29</f>
        <v>1.41843971631206</v>
      </c>
      <c r="AY29" s="197" t="n">
        <v>24.52</v>
      </c>
      <c r="AZ29" s="198" t="n">
        <v>3</v>
      </c>
      <c r="BA29" s="198" t="n">
        <v>3</v>
      </c>
      <c r="BB29" s="198"/>
      <c r="BC29" s="199" t="n">
        <f aca="false">5*AZ29-10*BA29-10*BB29</f>
        <v>-15</v>
      </c>
      <c r="BD29" s="200" t="n">
        <f aca="false">BC29/AY29</f>
        <v>-0.611745513866232</v>
      </c>
      <c r="BE29" s="207" t="n">
        <v>15.43</v>
      </c>
      <c r="BF29" s="208" t="n">
        <v>6</v>
      </c>
      <c r="BG29" s="208"/>
      <c r="BH29" s="208"/>
      <c r="BI29" s="209" t="n">
        <f aca="false">5*BF29-10*BG29-10*BH29</f>
        <v>30</v>
      </c>
      <c r="BJ29" s="210" t="n">
        <f aca="false">BI29/BE29</f>
        <v>1.94426441996111</v>
      </c>
      <c r="BK29" s="169"/>
      <c r="BL29" s="211" t="n">
        <f aca="false">H29/$BL$5</f>
        <v>0.331137724550898</v>
      </c>
      <c r="BM29" s="170" t="n">
        <f aca="false">N29/$BM$5</f>
        <v>0.338983050847458</v>
      </c>
      <c r="BN29" s="170" t="n">
        <f aca="false">T29/$BN$5</f>
        <v>0.399669694467382</v>
      </c>
      <c r="BO29" s="171" t="n">
        <f aca="false">Z29/$BO$5</f>
        <v>0</v>
      </c>
      <c r="BP29" s="171" t="n">
        <f aca="false">AF29/$BP$5</f>
        <v>0.494307400379507</v>
      </c>
      <c r="BQ29" s="171" t="n">
        <f aca="false">AL29/$BQ$5</f>
        <v>0.212250922509225</v>
      </c>
      <c r="BR29" s="171" t="n">
        <f aca="false">AR29/$BR$5</f>
        <v>0.436766623207301</v>
      </c>
      <c r="BS29" s="171" t="n">
        <f aca="false">AX29/$BS$5</f>
        <v>0.339952718676123</v>
      </c>
      <c r="BT29" s="171" t="n">
        <f aca="false">BD29/$BT$5</f>
        <v>-0.222267536704731</v>
      </c>
      <c r="BU29" s="171" t="n">
        <f aca="false">BJ29/$BU$5</f>
        <v>0.388852883992223</v>
      </c>
      <c r="BV29" s="212" t="n">
        <f aca="false">(SUM(BL29:BU29))</f>
        <v>2.71965348192539</v>
      </c>
      <c r="BW29" s="213" t="n">
        <f aca="false">($BW$5*BV29)</f>
        <v>0.301856631291376</v>
      </c>
      <c r="BX29" s="214" t="n">
        <f aca="false">(RANK(BW29,$BW$6:$BW$31))</f>
        <v>24</v>
      </c>
      <c r="BZ29" s="215" t="n">
        <f aca="false">H29+N29+T29+Z29+BJ29</f>
        <v>8.25186140530714</v>
      </c>
    </row>
    <row r="30" customFormat="false" ht="12.75" hidden="false" customHeight="false" outlineLevel="0" collapsed="false">
      <c r="A30" s="176" t="n">
        <v>25</v>
      </c>
      <c r="B30" s="177" t="s">
        <v>56</v>
      </c>
      <c r="C30" s="178" t="n">
        <v>24</v>
      </c>
      <c r="D30" s="179" t="n">
        <v>6</v>
      </c>
      <c r="E30" s="179"/>
      <c r="F30" s="179"/>
      <c r="G30" s="179" t="n">
        <f aca="false">5*D30-10*E30-10*F30</f>
        <v>30</v>
      </c>
      <c r="H30" s="180" t="n">
        <f aca="false">G30/C30</f>
        <v>1.25</v>
      </c>
      <c r="I30" s="181" t="n">
        <v>15.54</v>
      </c>
      <c r="J30" s="182" t="n">
        <v>6</v>
      </c>
      <c r="K30" s="182"/>
      <c r="L30" s="182"/>
      <c r="M30" s="183" t="n">
        <f aca="false">5*J30-10*K30-10*L30</f>
        <v>30</v>
      </c>
      <c r="N30" s="184" t="n">
        <f aca="false">M30/I30</f>
        <v>1.93050193050193</v>
      </c>
      <c r="O30" s="185" t="n">
        <v>13.27</v>
      </c>
      <c r="P30" s="186" t="n">
        <v>6</v>
      </c>
      <c r="Q30" s="186"/>
      <c r="R30" s="186"/>
      <c r="S30" s="187" t="n">
        <f aca="false">5*P30-10*Q30-10*R30</f>
        <v>30</v>
      </c>
      <c r="T30" s="188" t="n">
        <f aca="false">S30/O30</f>
        <v>2.26073850791259</v>
      </c>
      <c r="U30" s="189" t="n">
        <v>13.86</v>
      </c>
      <c r="V30" s="190" t="n">
        <v>4</v>
      </c>
      <c r="W30" s="190" t="n">
        <v>2</v>
      </c>
      <c r="X30" s="190"/>
      <c r="Y30" s="191" t="n">
        <f aca="false">5*V30-10*W30-10*X30</f>
        <v>0</v>
      </c>
      <c r="Z30" s="192" t="n">
        <f aca="false">Y30/U30</f>
        <v>0</v>
      </c>
      <c r="AA30" s="193" t="n">
        <v>26.52</v>
      </c>
      <c r="AB30" s="194" t="n">
        <v>10</v>
      </c>
      <c r="AC30" s="194"/>
      <c r="AD30" s="194"/>
      <c r="AE30" s="195" t="n">
        <f aca="false">5*AB30-10*AC30-10*AD30</f>
        <v>50</v>
      </c>
      <c r="AF30" s="196" t="n">
        <f aca="false">AE30/AA30</f>
        <v>1.88536953242836</v>
      </c>
      <c r="AG30" s="197" t="n">
        <v>23.72</v>
      </c>
      <c r="AH30" s="198" t="n">
        <v>8</v>
      </c>
      <c r="AI30" s="198" t="n">
        <v>2</v>
      </c>
      <c r="AJ30" s="198"/>
      <c r="AK30" s="199" t="n">
        <f aca="false">5*AH30-10*AI30-10*AJ30</f>
        <v>20</v>
      </c>
      <c r="AL30" s="200" t="n">
        <f aca="false">AK30/AG30</f>
        <v>0.843170320404722</v>
      </c>
      <c r="AM30" s="201" t="n">
        <v>9.05</v>
      </c>
      <c r="AN30" s="202" t="n">
        <v>4</v>
      </c>
      <c r="AO30" s="202"/>
      <c r="AP30" s="202"/>
      <c r="AQ30" s="203" t="n">
        <f aca="false">5*AN30-10*AO30-10*AP30</f>
        <v>20</v>
      </c>
      <c r="AR30" s="204" t="n">
        <f aca="false">AQ30/AM30</f>
        <v>2.20994475138122</v>
      </c>
      <c r="AS30" s="178" t="n">
        <v>27.4</v>
      </c>
      <c r="AT30" s="179" t="n">
        <v>3</v>
      </c>
      <c r="AU30" s="179" t="n">
        <v>3</v>
      </c>
      <c r="AV30" s="179"/>
      <c r="AW30" s="205" t="n">
        <f aca="false">5*AT30-10*AU30-10*AV30</f>
        <v>-15</v>
      </c>
      <c r="AX30" s="206" t="n">
        <f aca="false">AW30/AS30</f>
        <v>-0.547445255474453</v>
      </c>
      <c r="AY30" s="197" t="n">
        <v>51</v>
      </c>
      <c r="AZ30" s="198" t="n">
        <v>5</v>
      </c>
      <c r="BA30" s="198" t="n">
        <v>1</v>
      </c>
      <c r="BB30" s="198"/>
      <c r="BC30" s="199" t="n">
        <f aca="false">5*AZ30-10*BA30-10*BB30</f>
        <v>15</v>
      </c>
      <c r="BD30" s="200" t="n">
        <f aca="false">BC30/AY30</f>
        <v>0.294117647058824</v>
      </c>
      <c r="BE30" s="207" t="n">
        <v>19.07</v>
      </c>
      <c r="BF30" s="208" t="n">
        <v>6</v>
      </c>
      <c r="BG30" s="208"/>
      <c r="BH30" s="208"/>
      <c r="BI30" s="209" t="n">
        <f aca="false">5*BF30-10*BG30-10*BH30</f>
        <v>30</v>
      </c>
      <c r="BJ30" s="210" t="n">
        <f aca="false">BI30/BE30</f>
        <v>1.57315154693235</v>
      </c>
      <c r="BK30" s="169"/>
      <c r="BL30" s="211" t="n">
        <f aca="false">H30/$BL$5</f>
        <v>0.230416666666667</v>
      </c>
      <c r="BM30" s="170" t="n">
        <f aca="false">N30/$BM$5</f>
        <v>0.321750321750322</v>
      </c>
      <c r="BN30" s="170" t="n">
        <f aca="false">T30/$BN$5</f>
        <v>0.364732479276564</v>
      </c>
      <c r="BO30" s="171" t="n">
        <f aca="false">Z30/$BO$5</f>
        <v>0</v>
      </c>
      <c r="BP30" s="171" t="n">
        <f aca="false">AF30/$BP$5</f>
        <v>0.392911010558069</v>
      </c>
      <c r="BQ30" s="171" t="n">
        <f aca="false">AL30/$BQ$5</f>
        <v>0.121247892074199</v>
      </c>
      <c r="BR30" s="171" t="n">
        <f aca="false">AR30/$BR$5</f>
        <v>0.370165745856354</v>
      </c>
      <c r="BS30" s="171" t="n">
        <f aca="false">AX30/$BS$5</f>
        <v>-0.131204379562044</v>
      </c>
      <c r="BT30" s="171" t="n">
        <f aca="false">BD30/$BT$5</f>
        <v>0.106862745098039</v>
      </c>
      <c r="BU30" s="171" t="n">
        <f aca="false">BJ30/$BU$5</f>
        <v>0.314630309386471</v>
      </c>
      <c r="BV30" s="212" t="n">
        <f aca="false">(SUM(BL30:BU30))</f>
        <v>2.09151279110464</v>
      </c>
      <c r="BW30" s="213" t="n">
        <f aca="false">($BW$5*BV30)</f>
        <v>0.23213876680301</v>
      </c>
      <c r="BX30" s="214" t="n">
        <f aca="false">(RANK(BW30,$BW$6:$BW$31))</f>
        <v>25</v>
      </c>
      <c r="BZ30" s="215" t="n">
        <f aca="false">H30+N30+T30+Z30+BJ30</f>
        <v>7.01439198534687</v>
      </c>
    </row>
    <row r="31" customFormat="false" ht="12.75" hidden="false" customHeight="false" outlineLevel="0" collapsed="false">
      <c r="A31" s="176" t="n">
        <v>26</v>
      </c>
      <c r="B31" s="177" t="s">
        <v>57</v>
      </c>
      <c r="C31" s="178" t="n">
        <v>18.41</v>
      </c>
      <c r="D31" s="179" t="n">
        <v>6</v>
      </c>
      <c r="E31" s="179"/>
      <c r="F31" s="179"/>
      <c r="G31" s="179" t="n">
        <f aca="false">5*D31-10*E31-10*F31</f>
        <v>30</v>
      </c>
      <c r="H31" s="180" t="n">
        <f aca="false">G31/C31</f>
        <v>1.62954915806627</v>
      </c>
      <c r="I31" s="181" t="n">
        <v>21.41</v>
      </c>
      <c r="J31" s="182" t="n">
        <v>6</v>
      </c>
      <c r="K31" s="182"/>
      <c r="L31" s="182"/>
      <c r="M31" s="183" t="n">
        <f aca="false">5*J31-10*K31-10*L31</f>
        <v>30</v>
      </c>
      <c r="N31" s="184" t="n">
        <f aca="false">M31/I31</f>
        <v>1.40121438580103</v>
      </c>
      <c r="O31" s="185" t="n">
        <v>13.66</v>
      </c>
      <c r="P31" s="186" t="n">
        <v>2</v>
      </c>
      <c r="Q31" s="186" t="n">
        <v>4</v>
      </c>
      <c r="R31" s="186"/>
      <c r="S31" s="187" t="n">
        <f aca="false">5*P31-10*Q31-10*R31</f>
        <v>-30</v>
      </c>
      <c r="T31" s="188" t="n">
        <f aca="false">S31/O31</f>
        <v>-2.19619326500732</v>
      </c>
      <c r="U31" s="189" t="n">
        <v>13.23</v>
      </c>
      <c r="V31" s="190" t="n">
        <v>4</v>
      </c>
      <c r="W31" s="190" t="n">
        <v>2</v>
      </c>
      <c r="X31" s="190"/>
      <c r="Y31" s="191" t="n">
        <f aca="false">5*V31-10*W31-10*X31</f>
        <v>0</v>
      </c>
      <c r="Z31" s="192" t="n">
        <f aca="false">Y31/U31</f>
        <v>0</v>
      </c>
      <c r="AA31" s="193" t="n">
        <v>31.22</v>
      </c>
      <c r="AB31" s="194" t="n">
        <v>8</v>
      </c>
      <c r="AC31" s="194" t="n">
        <v>2</v>
      </c>
      <c r="AD31" s="194"/>
      <c r="AE31" s="195" t="n">
        <f aca="false">5*AB31-10*AC31-10*AD31</f>
        <v>20</v>
      </c>
      <c r="AF31" s="196" t="n">
        <f aca="false">AE31/AA31</f>
        <v>0.640614990390775</v>
      </c>
      <c r="AG31" s="197" t="n">
        <v>24.21</v>
      </c>
      <c r="AH31" s="198" t="n">
        <v>9</v>
      </c>
      <c r="AI31" s="198" t="n">
        <v>1</v>
      </c>
      <c r="AJ31" s="198"/>
      <c r="AK31" s="199" t="n">
        <f aca="false">5*AH31-10*AI31-10*AJ31</f>
        <v>35</v>
      </c>
      <c r="AL31" s="200" t="n">
        <f aca="false">AK31/AG31</f>
        <v>1.44568360181743</v>
      </c>
      <c r="AM31" s="201" t="n">
        <v>7.84</v>
      </c>
      <c r="AN31" s="202" t="n">
        <v>4</v>
      </c>
      <c r="AO31" s="202"/>
      <c r="AP31" s="202"/>
      <c r="AQ31" s="203" t="n">
        <f aca="false">5*AN31-10*AO31-10*AP31</f>
        <v>20</v>
      </c>
      <c r="AR31" s="204" t="n">
        <f aca="false">AQ31/AM31</f>
        <v>2.55102040816327</v>
      </c>
      <c r="AS31" s="178" t="n">
        <v>31.46</v>
      </c>
      <c r="AT31" s="179" t="n">
        <v>2</v>
      </c>
      <c r="AU31" s="179" t="n">
        <v>4</v>
      </c>
      <c r="AV31" s="179"/>
      <c r="AW31" s="205" t="n">
        <f aca="false">5*AT31-10*AU31-10*AV31</f>
        <v>-30</v>
      </c>
      <c r="AX31" s="206" t="n">
        <f aca="false">AW31/AS31</f>
        <v>-0.953591862682772</v>
      </c>
      <c r="AY31" s="197" t="n">
        <v>41.93</v>
      </c>
      <c r="AZ31" s="198" t="n">
        <v>5</v>
      </c>
      <c r="BA31" s="198" t="n">
        <v>1</v>
      </c>
      <c r="BB31" s="198"/>
      <c r="BC31" s="199" t="n">
        <f aca="false">5*AZ31-10*BA31-10*BB31</f>
        <v>15</v>
      </c>
      <c r="BD31" s="200" t="n">
        <f aca="false">BC31/AY31</f>
        <v>0.357739088957787</v>
      </c>
      <c r="BE31" s="207" t="n">
        <v>27.24</v>
      </c>
      <c r="BF31" s="208" t="n">
        <v>5</v>
      </c>
      <c r="BG31" s="208" t="n">
        <v>1</v>
      </c>
      <c r="BH31" s="208"/>
      <c r="BI31" s="209" t="n">
        <f aca="false">5*BF31-10*BG31-10*BH31</f>
        <v>15</v>
      </c>
      <c r="BJ31" s="210" t="n">
        <f aca="false">BI31/BE31</f>
        <v>0.550660792951542</v>
      </c>
      <c r="BK31" s="169"/>
      <c r="BL31" s="211" t="n">
        <f aca="false">H31/$BL$5</f>
        <v>0.300380228136882</v>
      </c>
      <c r="BM31" s="170" t="n">
        <f aca="false">N31/$BM$5</f>
        <v>0.233535730966838</v>
      </c>
      <c r="BN31" s="170" t="n">
        <f aca="false">T31/$BN$5</f>
        <v>-0.354319180087848</v>
      </c>
      <c r="BO31" s="171" t="n">
        <f aca="false">Z31/$BO$5</f>
        <v>0</v>
      </c>
      <c r="BP31" s="171" t="n">
        <f aca="false">AF31/$BP$5</f>
        <v>0.133504163997438</v>
      </c>
      <c r="BQ31" s="171" t="n">
        <f aca="false">AL31/$BQ$5</f>
        <v>0.207889301941347</v>
      </c>
      <c r="BR31" s="171" t="n">
        <f aca="false">AR31/$BR$5</f>
        <v>0.427295918367347</v>
      </c>
      <c r="BS31" s="171" t="n">
        <f aca="false">AX31/$BS$5</f>
        <v>-0.228544183089638</v>
      </c>
      <c r="BT31" s="171" t="n">
        <f aca="false">BD31/$BT$5</f>
        <v>0.129978535654663</v>
      </c>
      <c r="BU31" s="171" t="n">
        <f aca="false">BJ31/$BU$5</f>
        <v>0.110132158590308</v>
      </c>
      <c r="BV31" s="212" t="n">
        <f aca="false">(SUM(BL31:BU31))</f>
        <v>0.959852674477337</v>
      </c>
      <c r="BW31" s="213" t="n">
        <f aca="false">($BW$5*BV31)</f>
        <v>0.106534857024736</v>
      </c>
      <c r="BX31" s="214" t="n">
        <f aca="false">(RANK(BW31,$BW$6:$BW$31))</f>
        <v>26</v>
      </c>
      <c r="BZ31" s="215" t="n">
        <f aca="false">H31+N31+T31+Z31+BJ31</f>
        <v>1.38523107181152</v>
      </c>
    </row>
  </sheetData>
  <mergeCells count="21">
    <mergeCell ref="C1:H1"/>
    <mergeCell ref="I1:N1"/>
    <mergeCell ref="O1:T1"/>
    <mergeCell ref="U1:Z1"/>
    <mergeCell ref="AA1:AF1"/>
    <mergeCell ref="AG1:AL1"/>
    <mergeCell ref="AM1:AR1"/>
    <mergeCell ref="AS1:AX1"/>
    <mergeCell ref="AY1:BD1"/>
    <mergeCell ref="BE1:BJ1"/>
    <mergeCell ref="BL3:BU3"/>
    <mergeCell ref="C4:H4"/>
    <mergeCell ref="I4:N4"/>
    <mergeCell ref="O4:T4"/>
    <mergeCell ref="U4:Z4"/>
    <mergeCell ref="AA4:AF4"/>
    <mergeCell ref="AG4:AL4"/>
    <mergeCell ref="AM4:AR4"/>
    <mergeCell ref="AS4:AX4"/>
    <mergeCell ref="AY4:BD4"/>
    <mergeCell ref="BE4:BJ4"/>
  </mergeCells>
  <printOptions headings="false" gridLines="false" gridLinesSet="true" horizontalCentered="false" verticalCentered="false"/>
  <pageMargins left="0.25" right="0.747916666666667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jta Bouberle</cp:lastModifiedBy>
  <dcterms:modified xsi:type="dcterms:W3CDTF">2009-12-19T08:30:27Z</dcterms:modified>
  <cp:revision>0</cp:revision>
  <dc:subject/>
  <dc:title/>
</cp:coreProperties>
</file>