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STAG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0">
  <si>
    <t xml:space="preserve">LOS - nadpis</t>
  </si>
  <si>
    <t xml:space="preserve">č.</t>
  </si>
  <si>
    <t xml:space="preserve">Jméno</t>
  </si>
  <si>
    <t xml:space="preserve">čas</t>
  </si>
  <si>
    <t xml:space="preserve">PP</t>
  </si>
  <si>
    <t xml:space="preserve">A</t>
  </si>
  <si>
    <t xml:space="preserve">C</t>
  </si>
  <si>
    <t xml:space="preserve">D</t>
  </si>
  <si>
    <t xml:space="preserve">M-T</t>
  </si>
  <si>
    <t xml:space="preserve">M-P</t>
  </si>
  <si>
    <t xml:space="preserve">NE-T</t>
  </si>
  <si>
    <t xml:space="preserve">PROC</t>
  </si>
  <si>
    <t xml:space="preserve">sum1</t>
  </si>
  <si>
    <t xml:space="preserve">sum2</t>
  </si>
  <si>
    <t xml:space="preserve">sum3</t>
  </si>
  <si>
    <t xml:space="preserve">sum4</t>
  </si>
  <si>
    <t xml:space="preserve">%1</t>
  </si>
  <si>
    <t xml:space="preserve">%2</t>
  </si>
  <si>
    <t xml:space="preserve">%3</t>
  </si>
  <si>
    <t xml:space="preserve">%4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4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Macoun</t>
  </si>
  <si>
    <t xml:space="preserve">Dvořák</t>
  </si>
  <si>
    <t xml:space="preserve">Řehák ml.</t>
  </si>
  <si>
    <t xml:space="preserve">Císař</t>
  </si>
  <si>
    <t xml:space="preserve">Všetička </t>
  </si>
  <si>
    <t xml:space="preserve">Trunc</t>
  </si>
  <si>
    <t xml:space="preserve">Abrahám</t>
  </si>
  <si>
    <t xml:space="preserve">Klozík</t>
  </si>
  <si>
    <t xml:space="preserve">Stříbrný</t>
  </si>
  <si>
    <t xml:space="preserve">Kotlas</t>
  </si>
  <si>
    <t xml:space="preserve">Landa</t>
  </si>
  <si>
    <t xml:space="preserve">Trávníček</t>
  </si>
  <si>
    <t xml:space="preserve">Lonek</t>
  </si>
  <si>
    <t xml:space="preserve">Pavelka</t>
  </si>
  <si>
    <t xml:space="preserve">Dudek</t>
  </si>
  <si>
    <t xml:space="preserve">Řehák st.</t>
  </si>
  <si>
    <t xml:space="preserve">Rich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000000"/>
    <numFmt numFmtId="168" formatCode="General"/>
    <numFmt numFmtId="169" formatCode="0.0000%"/>
    <numFmt numFmtId="170" formatCode="0.0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Q4" activeCellId="0" sqref="A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7" min="5" style="0" width="2.28"/>
    <col collapsed="false" customWidth="true" hidden="true" outlineLevel="0" max="8" min="8" style="0" width="4.14"/>
    <col collapsed="false" customWidth="true" hidden="true" outlineLevel="0" max="9" min="9" style="0" width="4.41"/>
    <col collapsed="false" customWidth="true" hidden="true" outlineLevel="0" max="10" min="10" style="0" width="5.13"/>
    <col collapsed="false" customWidth="true" hidden="true" outlineLevel="0" max="11" min="11" style="1" width="6.28"/>
    <col collapsed="false" customWidth="true" hidden="true" outlineLevel="0" max="12" min="12" style="0" width="6.7"/>
    <col collapsed="false" customWidth="true" hidden="true" outlineLevel="0" max="13" min="13" style="0" width="5.99"/>
    <col collapsed="false" customWidth="true" hidden="true" outlineLevel="0" max="14" min="14" style="0" width="3.56"/>
    <col collapsed="false" customWidth="true" hidden="true" outlineLevel="0" max="17" min="15" style="0" width="2.28"/>
    <col collapsed="false" customWidth="true" hidden="true" outlineLevel="0" max="18" min="18" style="0" width="4.14"/>
    <col collapsed="false" customWidth="true" hidden="true" outlineLevel="0" max="19" min="19" style="0" width="4.41"/>
    <col collapsed="false" customWidth="true" hidden="true" outlineLevel="0" max="20" min="20" style="0" width="5.13"/>
    <col collapsed="false" customWidth="true" hidden="true" outlineLevel="0" max="21" min="21" style="0" width="6.28"/>
    <col collapsed="false" customWidth="true" hidden="true" outlineLevel="0" max="22" min="22" style="0" width="6.7"/>
    <col collapsed="false" customWidth="true" hidden="true" outlineLevel="0" max="23" min="23" style="0" width="5.41"/>
    <col collapsed="false" customWidth="true" hidden="true" outlineLevel="0" max="24" min="24" style="0" width="3.56"/>
    <col collapsed="false" customWidth="true" hidden="true" outlineLevel="0" max="27" min="25" style="0" width="2.28"/>
    <col collapsed="false" customWidth="true" hidden="true" outlineLevel="0" max="28" min="28" style="0" width="4.14"/>
    <col collapsed="false" customWidth="true" hidden="true" outlineLevel="0" max="29" min="29" style="0" width="4.41"/>
    <col collapsed="false" customWidth="true" hidden="true" outlineLevel="0" max="30" min="30" style="0" width="5.13"/>
    <col collapsed="false" customWidth="true" hidden="true" outlineLevel="0" max="31" min="31" style="0" width="6.28"/>
    <col collapsed="false" customWidth="true" hidden="true" outlineLevel="0" max="32" min="32" style="0" width="6.7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7" min="35" style="0" width="2.28"/>
    <col collapsed="false" customWidth="true" hidden="true" outlineLevel="0" max="38" min="38" style="0" width="4.14"/>
    <col collapsed="false" customWidth="true" hidden="true" outlineLevel="0" max="39" min="39" style="0" width="4.41"/>
    <col collapsed="false" customWidth="true" hidden="true" outlineLevel="0" max="40" min="40" style="0" width="5.13"/>
    <col collapsed="false" customWidth="true" hidden="true" outlineLevel="0" max="41" min="41" style="0" width="6.28"/>
    <col collapsed="false" customWidth="true" hidden="true" outlineLevel="0" max="42" min="42" style="0" width="6.7"/>
    <col collapsed="false" customWidth="true" hidden="false" outlineLevel="0" max="43" min="43" style="2" width="3.85"/>
    <col collapsed="false" customWidth="true" hidden="false" outlineLevel="0" max="46" min="44" style="0" width="7.7"/>
    <col collapsed="false" customWidth="true" hidden="false" outlineLevel="0" max="47" min="47" style="0" width="8.41"/>
    <col collapsed="false" customWidth="true" hidden="false" outlineLevel="0" max="48" min="48" style="0" width="11.56"/>
    <col collapsed="false" customWidth="true" hidden="false" outlineLevel="0" max="49" min="49" style="0" width="9.99"/>
    <col collapsed="false" customWidth="true" hidden="false" outlineLevel="0" max="50" min="50" style="0" width="8.7"/>
    <col collapsed="false" customWidth="true" hidden="false" outlineLevel="0" max="51" min="51" style="0" width="2.7"/>
    <col collapsed="false" customWidth="true" hidden="false" outlineLevel="0" max="52" min="52" style="1" width="8.28"/>
  </cols>
  <sheetData>
    <row r="1" customFormat="false" ht="13.5" hidden="false" customHeight="true" outlineLevel="0" collapsed="false">
      <c r="A1" s="3"/>
      <c r="B1" s="4" t="s">
        <v>0</v>
      </c>
      <c r="C1" s="5" t="n">
        <v>1</v>
      </c>
      <c r="D1" s="5"/>
      <c r="E1" s="5"/>
      <c r="F1" s="5"/>
      <c r="G1" s="5"/>
      <c r="H1" s="5"/>
      <c r="I1" s="5"/>
      <c r="J1" s="5"/>
      <c r="K1" s="5"/>
      <c r="L1" s="5"/>
      <c r="M1" s="6" t="n">
        <v>2</v>
      </c>
      <c r="N1" s="6"/>
      <c r="O1" s="6"/>
      <c r="P1" s="6"/>
      <c r="Q1" s="6"/>
      <c r="R1" s="6"/>
      <c r="S1" s="6"/>
      <c r="T1" s="6"/>
      <c r="U1" s="6"/>
      <c r="V1" s="6"/>
      <c r="W1" s="7" t="n">
        <v>3</v>
      </c>
      <c r="X1" s="7"/>
      <c r="Y1" s="7"/>
      <c r="Z1" s="7"/>
      <c r="AA1" s="7"/>
      <c r="AB1" s="7"/>
      <c r="AC1" s="7"/>
      <c r="AD1" s="7"/>
      <c r="AE1" s="7"/>
      <c r="AF1" s="7"/>
      <c r="AG1" s="8" t="n">
        <v>4</v>
      </c>
      <c r="AH1" s="8"/>
      <c r="AI1" s="8"/>
      <c r="AJ1" s="8"/>
      <c r="AK1" s="8"/>
      <c r="AL1" s="8"/>
      <c r="AM1" s="8"/>
      <c r="AN1" s="8"/>
      <c r="AO1" s="8"/>
      <c r="AP1" s="8"/>
      <c r="AQ1" s="9"/>
    </row>
    <row r="2" customFormat="false" ht="12.75" hidden="false" customHeight="fals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4" t="s">
        <v>12</v>
      </c>
      <c r="M2" s="15" t="s">
        <v>3</v>
      </c>
      <c r="N2" s="16" t="s">
        <v>4</v>
      </c>
      <c r="O2" s="16" t="s">
        <v>5</v>
      </c>
      <c r="P2" s="16" t="s">
        <v>6</v>
      </c>
      <c r="Q2" s="16" t="s">
        <v>7</v>
      </c>
      <c r="R2" s="16" t="s">
        <v>8</v>
      </c>
      <c r="S2" s="16" t="s">
        <v>9</v>
      </c>
      <c r="T2" s="16" t="s">
        <v>10</v>
      </c>
      <c r="U2" s="16" t="s">
        <v>11</v>
      </c>
      <c r="V2" s="17" t="s">
        <v>13</v>
      </c>
      <c r="W2" s="18" t="s">
        <v>3</v>
      </c>
      <c r="X2" s="19" t="s">
        <v>4</v>
      </c>
      <c r="Y2" s="19" t="s">
        <v>5</v>
      </c>
      <c r="Z2" s="19" t="s">
        <v>6</v>
      </c>
      <c r="AA2" s="19" t="s">
        <v>7</v>
      </c>
      <c r="AB2" s="19" t="s">
        <v>8</v>
      </c>
      <c r="AC2" s="19" t="s">
        <v>9</v>
      </c>
      <c r="AD2" s="19" t="s">
        <v>10</v>
      </c>
      <c r="AE2" s="19" t="s">
        <v>11</v>
      </c>
      <c r="AF2" s="20" t="s">
        <v>14</v>
      </c>
      <c r="AG2" s="21" t="s">
        <v>3</v>
      </c>
      <c r="AH2" s="22" t="s">
        <v>4</v>
      </c>
      <c r="AI2" s="22" t="s">
        <v>5</v>
      </c>
      <c r="AJ2" s="22" t="s">
        <v>6</v>
      </c>
      <c r="AK2" s="22" t="s">
        <v>7</v>
      </c>
      <c r="AL2" s="22" t="s">
        <v>8</v>
      </c>
      <c r="AM2" s="22" t="s">
        <v>9</v>
      </c>
      <c r="AN2" s="22" t="s">
        <v>10</v>
      </c>
      <c r="AO2" s="22" t="s">
        <v>11</v>
      </c>
      <c r="AP2" s="23" t="s">
        <v>15</v>
      </c>
      <c r="AQ2" s="24"/>
      <c r="AR2" s="25" t="s">
        <v>16</v>
      </c>
      <c r="AS2" s="25" t="s">
        <v>17</v>
      </c>
      <c r="AT2" s="25" t="s">
        <v>18</v>
      </c>
      <c r="AU2" s="25" t="s">
        <v>19</v>
      </c>
      <c r="AV2" s="25" t="s">
        <v>20</v>
      </c>
      <c r="AW2" s="25" t="s">
        <v>21</v>
      </c>
      <c r="AX2" s="25" t="s">
        <v>22</v>
      </c>
      <c r="AZ2" s="26" t="s">
        <v>23</v>
      </c>
    </row>
    <row r="3" customFormat="false" ht="20.25" hidden="false" customHeight="true" outlineLevel="0" collapsed="false">
      <c r="A3" s="27"/>
      <c r="B3" s="28" t="s">
        <v>24</v>
      </c>
      <c r="AQ3" s="29"/>
      <c r="AR3" s="30" t="s">
        <v>25</v>
      </c>
      <c r="AS3" s="30"/>
      <c r="AT3" s="30"/>
      <c r="AU3" s="30"/>
      <c r="AV3" s="31" t="s">
        <v>20</v>
      </c>
      <c r="AW3" s="31" t="s">
        <v>26</v>
      </c>
      <c r="AX3" s="32" t="s">
        <v>27</v>
      </c>
      <c r="AZ3" s="33"/>
    </row>
    <row r="4" customFormat="false" ht="15" hidden="false" customHeight="true" outlineLevel="0" collapsed="false">
      <c r="A4" s="34"/>
      <c r="B4" s="4" t="s">
        <v>28</v>
      </c>
      <c r="C4" s="5" t="n">
        <v>1</v>
      </c>
      <c r="D4" s="5"/>
      <c r="E4" s="5"/>
      <c r="F4" s="5"/>
      <c r="G4" s="5"/>
      <c r="H4" s="5"/>
      <c r="I4" s="5"/>
      <c r="J4" s="5"/>
      <c r="K4" s="5"/>
      <c r="L4" s="5"/>
      <c r="M4" s="6" t="n">
        <v>2</v>
      </c>
      <c r="N4" s="6"/>
      <c r="O4" s="6"/>
      <c r="P4" s="6"/>
      <c r="Q4" s="6"/>
      <c r="R4" s="6"/>
      <c r="S4" s="6"/>
      <c r="T4" s="6"/>
      <c r="U4" s="6"/>
      <c r="V4" s="6"/>
      <c r="W4" s="7" t="n">
        <v>3</v>
      </c>
      <c r="X4" s="7"/>
      <c r="Y4" s="7"/>
      <c r="Z4" s="7"/>
      <c r="AA4" s="7"/>
      <c r="AB4" s="7"/>
      <c r="AC4" s="7"/>
      <c r="AD4" s="7"/>
      <c r="AE4" s="7"/>
      <c r="AF4" s="7"/>
      <c r="AG4" s="8" t="n">
        <v>4</v>
      </c>
      <c r="AH4" s="8"/>
      <c r="AI4" s="8"/>
      <c r="AJ4" s="8"/>
      <c r="AK4" s="8"/>
      <c r="AL4" s="8"/>
      <c r="AM4" s="8"/>
      <c r="AN4" s="8"/>
      <c r="AO4" s="8"/>
      <c r="AP4" s="8"/>
      <c r="AQ4" s="9"/>
      <c r="AR4" s="35" t="s">
        <v>16</v>
      </c>
      <c r="AS4" s="36" t="s">
        <v>17</v>
      </c>
      <c r="AT4" s="36" t="s">
        <v>18</v>
      </c>
      <c r="AU4" s="36" t="s">
        <v>19</v>
      </c>
      <c r="AV4" s="37" t="s">
        <v>29</v>
      </c>
      <c r="AW4" s="38" t="s">
        <v>21</v>
      </c>
      <c r="AX4" s="39" t="s">
        <v>22</v>
      </c>
      <c r="AZ4" s="40" t="s">
        <v>30</v>
      </c>
    </row>
    <row r="5" customFormat="false" ht="13.5" hidden="false" customHeight="true" outlineLevel="0" collapsed="false">
      <c r="A5" s="41" t="s">
        <v>1</v>
      </c>
      <c r="B5" s="42" t="s">
        <v>2</v>
      </c>
      <c r="C5" s="43" t="s">
        <v>3</v>
      </c>
      <c r="D5" s="44" t="s">
        <v>4</v>
      </c>
      <c r="E5" s="44" t="s">
        <v>5</v>
      </c>
      <c r="F5" s="44" t="s">
        <v>6</v>
      </c>
      <c r="G5" s="44" t="s">
        <v>7</v>
      </c>
      <c r="H5" s="44" t="s">
        <v>8</v>
      </c>
      <c r="I5" s="44" t="s">
        <v>9</v>
      </c>
      <c r="J5" s="44" t="s">
        <v>10</v>
      </c>
      <c r="K5" s="44" t="s">
        <v>11</v>
      </c>
      <c r="L5" s="45" t="s">
        <v>12</v>
      </c>
      <c r="M5" s="46" t="s">
        <v>3</v>
      </c>
      <c r="N5" s="47" t="s">
        <v>4</v>
      </c>
      <c r="O5" s="47" t="s">
        <v>5</v>
      </c>
      <c r="P5" s="47" t="s">
        <v>6</v>
      </c>
      <c r="Q5" s="47" t="s">
        <v>7</v>
      </c>
      <c r="R5" s="47" t="s">
        <v>8</v>
      </c>
      <c r="S5" s="47" t="s">
        <v>9</v>
      </c>
      <c r="T5" s="47" t="s">
        <v>10</v>
      </c>
      <c r="U5" s="47" t="s">
        <v>11</v>
      </c>
      <c r="V5" s="48" t="s">
        <v>13</v>
      </c>
      <c r="W5" s="49" t="s">
        <v>3</v>
      </c>
      <c r="X5" s="50" t="s">
        <v>4</v>
      </c>
      <c r="Y5" s="50" t="s">
        <v>5</v>
      </c>
      <c r="Z5" s="50" t="s">
        <v>6</v>
      </c>
      <c r="AA5" s="50" t="s">
        <v>7</v>
      </c>
      <c r="AB5" s="50" t="s">
        <v>8</v>
      </c>
      <c r="AC5" s="50" t="s">
        <v>9</v>
      </c>
      <c r="AD5" s="50" t="s">
        <v>10</v>
      </c>
      <c r="AE5" s="50" t="s">
        <v>11</v>
      </c>
      <c r="AF5" s="51" t="s">
        <v>14</v>
      </c>
      <c r="AG5" s="52" t="s">
        <v>3</v>
      </c>
      <c r="AH5" s="53" t="s">
        <v>4</v>
      </c>
      <c r="AI5" s="53" t="s">
        <v>5</v>
      </c>
      <c r="AJ5" s="53" t="s">
        <v>6</v>
      </c>
      <c r="AK5" s="53" t="s">
        <v>7</v>
      </c>
      <c r="AL5" s="53" t="s">
        <v>8</v>
      </c>
      <c r="AM5" s="53" t="s">
        <v>9</v>
      </c>
      <c r="AN5" s="53" t="s">
        <v>10</v>
      </c>
      <c r="AO5" s="53" t="s">
        <v>11</v>
      </c>
      <c r="AP5" s="54" t="s">
        <v>15</v>
      </c>
      <c r="AQ5" s="24"/>
      <c r="AR5" s="55" t="n">
        <f aca="false">(SMALL((L6:L22),1))</f>
        <v>4.77</v>
      </c>
      <c r="AS5" s="56" t="n">
        <f aca="false">(SMALL((V6:V22),1))</f>
        <v>14.92</v>
      </c>
      <c r="AT5" s="56" t="n">
        <f aca="false">(SMALL((AF6:AF22),1))</f>
        <v>13.8</v>
      </c>
      <c r="AU5" s="56" t="n">
        <f aca="false">(SMALL((AP6:AP22),1))</f>
        <v>12.66</v>
      </c>
      <c r="AV5" s="57" t="s">
        <v>31</v>
      </c>
      <c r="AW5" s="58" t="n">
        <f aca="false">((100/(LARGE(AV6:AV22,1))))/100</f>
        <v>0.277863335278112</v>
      </c>
      <c r="AX5" s="59" t="s">
        <v>22</v>
      </c>
      <c r="AZ5" s="60" t="s">
        <v>32</v>
      </c>
    </row>
    <row r="6" customFormat="false" ht="12.75" hidden="false" customHeight="false" outlineLevel="0" collapsed="false">
      <c r="A6" s="61" t="n">
        <v>16</v>
      </c>
      <c r="B6" s="62" t="s">
        <v>33</v>
      </c>
      <c r="C6" s="63" t="n">
        <v>4.77</v>
      </c>
      <c r="D6" s="64"/>
      <c r="E6" s="64"/>
      <c r="F6" s="64"/>
      <c r="G6" s="64"/>
      <c r="H6" s="64"/>
      <c r="I6" s="64"/>
      <c r="J6" s="64"/>
      <c r="K6" s="64"/>
      <c r="L6" s="65" t="n">
        <f aca="false">C6+F6*1+G6*2+H6*5+I6*10+J6*10+K6*3</f>
        <v>4.77</v>
      </c>
      <c r="M6" s="66" t="n">
        <v>17.69</v>
      </c>
      <c r="N6" s="67"/>
      <c r="O6" s="67"/>
      <c r="P6" s="67"/>
      <c r="Q6" s="67"/>
      <c r="R6" s="67"/>
      <c r="S6" s="67"/>
      <c r="T6" s="67"/>
      <c r="U6" s="67"/>
      <c r="V6" s="68" t="n">
        <f aca="false">M6+P6*1+Q6*2+R6*5+S6*10+T6*10+U6*3</f>
        <v>17.69</v>
      </c>
      <c r="W6" s="69" t="n">
        <v>17.36</v>
      </c>
      <c r="X6" s="70"/>
      <c r="Y6" s="70"/>
      <c r="Z6" s="70"/>
      <c r="AA6" s="70"/>
      <c r="AB6" s="70"/>
      <c r="AC6" s="70"/>
      <c r="AD6" s="70"/>
      <c r="AE6" s="70"/>
      <c r="AF6" s="71" t="n">
        <f aca="false">W6+Z6*1+AA6*2+AB6*5+AC6*10+AD6*10+AE6*3</f>
        <v>17.36</v>
      </c>
      <c r="AG6" s="72" t="n">
        <v>13.18</v>
      </c>
      <c r="AH6" s="73"/>
      <c r="AI6" s="73"/>
      <c r="AJ6" s="73"/>
      <c r="AK6" s="73"/>
      <c r="AL6" s="73"/>
      <c r="AM6" s="73"/>
      <c r="AN6" s="73"/>
      <c r="AO6" s="73"/>
      <c r="AP6" s="74" t="n">
        <f aca="false">AG6+AJ6*1+AK6*2+AL6*5+AM6*10+AN6*10+AO6*3</f>
        <v>13.18</v>
      </c>
      <c r="AQ6" s="75"/>
      <c r="AR6" s="76" t="n">
        <f aca="false">$AR$5/L6</f>
        <v>1</v>
      </c>
      <c r="AS6" s="77" t="n">
        <f aca="false">$AS$5/V6</f>
        <v>0.843414358394573</v>
      </c>
      <c r="AT6" s="77" t="n">
        <f aca="false">$AT$5/AF6</f>
        <v>0.794930875576037</v>
      </c>
      <c r="AU6" s="77" t="n">
        <f aca="false">$AU$5/AP6</f>
        <v>0.960546282245827</v>
      </c>
      <c r="AV6" s="78" t="n">
        <f aca="false">SUM(AR6:AU6)</f>
        <v>3.59889151621644</v>
      </c>
      <c r="AW6" s="79" t="n">
        <f aca="false">($AW$5*AV6)</f>
        <v>1</v>
      </c>
      <c r="AX6" s="80" t="n">
        <f aca="false">(RANK(AW6,$AW$6:$AW$22))</f>
        <v>1</v>
      </c>
      <c r="AZ6" s="81" t="n">
        <f aca="false">L6+V6+AF6+AP6</f>
        <v>53</v>
      </c>
    </row>
    <row r="7" customFormat="false" ht="12.75" hidden="false" customHeight="false" outlineLevel="0" collapsed="false">
      <c r="A7" s="82" t="n">
        <v>17</v>
      </c>
      <c r="B7" s="83" t="s">
        <v>34</v>
      </c>
      <c r="C7" s="84" t="n">
        <v>4.58</v>
      </c>
      <c r="D7" s="85"/>
      <c r="E7" s="85"/>
      <c r="F7" s="85" t="n">
        <v>1</v>
      </c>
      <c r="G7" s="85"/>
      <c r="H7" s="85"/>
      <c r="I7" s="85"/>
      <c r="J7" s="85"/>
      <c r="K7" s="85"/>
      <c r="L7" s="86" t="n">
        <f aca="false">C7+F7*1+G7*2+H7*5+I7*10+J7*10+K7*3</f>
        <v>5.58</v>
      </c>
      <c r="M7" s="87" t="n">
        <v>14.92</v>
      </c>
      <c r="N7" s="88"/>
      <c r="O7" s="88"/>
      <c r="P7" s="88"/>
      <c r="Q7" s="88"/>
      <c r="R7" s="88"/>
      <c r="S7" s="88"/>
      <c r="T7" s="88"/>
      <c r="U7" s="88"/>
      <c r="V7" s="89" t="n">
        <f aca="false">M7+P7*1+Q7*2+R7*5+S7*10+T7*10+U7*3</f>
        <v>14.92</v>
      </c>
      <c r="W7" s="90" t="n">
        <v>15.41</v>
      </c>
      <c r="X7" s="91"/>
      <c r="Y7" s="91"/>
      <c r="Z7" s="91" t="n">
        <v>3</v>
      </c>
      <c r="AA7" s="91"/>
      <c r="AB7" s="91"/>
      <c r="AC7" s="91"/>
      <c r="AD7" s="91"/>
      <c r="AE7" s="91"/>
      <c r="AF7" s="92" t="n">
        <f aca="false">W7+Z7*1+AA7*2+AB7*5+AC7*10+AD7*10+AE7*3</f>
        <v>18.41</v>
      </c>
      <c r="AG7" s="93" t="n">
        <v>13.25</v>
      </c>
      <c r="AH7" s="94"/>
      <c r="AI7" s="94"/>
      <c r="AJ7" s="94"/>
      <c r="AK7" s="94"/>
      <c r="AL7" s="94"/>
      <c r="AM7" s="94"/>
      <c r="AN7" s="94"/>
      <c r="AO7" s="94"/>
      <c r="AP7" s="95" t="n">
        <f aca="false">AG7+AJ7*1+AK7*2+AL7*5+AM7*10+AN7*10+AO7*3</f>
        <v>13.25</v>
      </c>
      <c r="AQ7" s="75"/>
      <c r="AR7" s="96" t="n">
        <f aca="false">$AR$5/L7</f>
        <v>0.854838709677419</v>
      </c>
      <c r="AS7" s="97" t="n">
        <f aca="false">$AS$5/V7</f>
        <v>1</v>
      </c>
      <c r="AT7" s="97" t="n">
        <f aca="false">$AT$5/AF7</f>
        <v>0.749592612710484</v>
      </c>
      <c r="AU7" s="97" t="n">
        <f aca="false">$AU$5/AP7</f>
        <v>0.955471698113208</v>
      </c>
      <c r="AV7" s="98" t="n">
        <f aca="false">SUM(AR7:AU7)</f>
        <v>3.55990302050111</v>
      </c>
      <c r="AW7" s="99" t="n">
        <f aca="false">($AW$5*AV7)</f>
        <v>0.989166526543063</v>
      </c>
      <c r="AX7" s="100" t="n">
        <f aca="false">(RANK(AW7,$AW$6:$AW$22))</f>
        <v>2</v>
      </c>
      <c r="AZ7" s="101" t="n">
        <f aca="false">L7+V7+AF7+AP7</f>
        <v>52.16</v>
      </c>
    </row>
    <row r="8" customFormat="false" ht="12.75" hidden="false" customHeight="false" outlineLevel="0" collapsed="false">
      <c r="A8" s="82" t="n">
        <v>14</v>
      </c>
      <c r="B8" s="83" t="s">
        <v>35</v>
      </c>
      <c r="C8" s="84" t="n">
        <v>5.48</v>
      </c>
      <c r="D8" s="85"/>
      <c r="E8" s="85"/>
      <c r="F8" s="85" t="n">
        <v>1</v>
      </c>
      <c r="G8" s="85"/>
      <c r="H8" s="85"/>
      <c r="I8" s="85"/>
      <c r="J8" s="85"/>
      <c r="K8" s="85"/>
      <c r="L8" s="86" t="n">
        <f aca="false">C8+F8*1+G8*2+H8*5+I8*10+J8*10+K8*3</f>
        <v>6.48</v>
      </c>
      <c r="M8" s="87" t="n">
        <v>16.91</v>
      </c>
      <c r="N8" s="88"/>
      <c r="O8" s="88"/>
      <c r="P8" s="88"/>
      <c r="Q8" s="88" t="n">
        <v>1</v>
      </c>
      <c r="R8" s="88"/>
      <c r="S8" s="88"/>
      <c r="T8" s="88"/>
      <c r="U8" s="88"/>
      <c r="V8" s="89" t="n">
        <f aca="false">M8+P8*1+Q8*2+R8*5+S8*10+T8*10+U8*3</f>
        <v>18.91</v>
      </c>
      <c r="W8" s="90" t="n">
        <v>13.8</v>
      </c>
      <c r="X8" s="91"/>
      <c r="Y8" s="91"/>
      <c r="Z8" s="91"/>
      <c r="AA8" s="91"/>
      <c r="AB8" s="91"/>
      <c r="AC8" s="91"/>
      <c r="AD8" s="91"/>
      <c r="AE8" s="91"/>
      <c r="AF8" s="92" t="n">
        <f aca="false">W8+Z8*1+AA8*2+AB8*5+AC8*10+AD8*10+AE8*3</f>
        <v>13.8</v>
      </c>
      <c r="AG8" s="93" t="n">
        <v>12.72</v>
      </c>
      <c r="AH8" s="94"/>
      <c r="AI8" s="94"/>
      <c r="AJ8" s="94" t="n">
        <v>2</v>
      </c>
      <c r="AK8" s="94"/>
      <c r="AL8" s="94"/>
      <c r="AM8" s="94"/>
      <c r="AN8" s="94"/>
      <c r="AO8" s="94"/>
      <c r="AP8" s="95" t="n">
        <f aca="false">AG8+AJ8*1+AK8*2+AL8*5+AM8*10+AN8*10+AO8*3</f>
        <v>14.72</v>
      </c>
      <c r="AQ8" s="75"/>
      <c r="AR8" s="96" t="n">
        <f aca="false">$AR$5/L8</f>
        <v>0.736111111111111</v>
      </c>
      <c r="AS8" s="97" t="n">
        <f aca="false">$AS$5/V8</f>
        <v>0.78900052882073</v>
      </c>
      <c r="AT8" s="97" t="n">
        <f aca="false">$AT$5/AF8</f>
        <v>1</v>
      </c>
      <c r="AU8" s="97" t="n">
        <f aca="false">$AU$5/AP8</f>
        <v>0.860054347826087</v>
      </c>
      <c r="AV8" s="98" t="n">
        <f aca="false">SUM(AR8:AU8)</f>
        <v>3.38516598775793</v>
      </c>
      <c r="AW8" s="99" t="n">
        <f aca="false">($AW$5*AV8)</f>
        <v>0.940613511828442</v>
      </c>
      <c r="AX8" s="100" t="n">
        <f aca="false">(RANK(AW8,$AW$6:$AW$22))</f>
        <v>3</v>
      </c>
      <c r="AZ8" s="101" t="n">
        <f aca="false">L8+V8+AF8+AP8</f>
        <v>53.91</v>
      </c>
    </row>
    <row r="9" customFormat="false" ht="12.75" hidden="false" customHeight="false" outlineLevel="0" collapsed="false">
      <c r="A9" s="82" t="n">
        <v>8</v>
      </c>
      <c r="B9" s="83" t="s">
        <v>36</v>
      </c>
      <c r="C9" s="84" t="n">
        <v>5.94</v>
      </c>
      <c r="D9" s="85"/>
      <c r="E9" s="85"/>
      <c r="F9" s="85"/>
      <c r="G9" s="85"/>
      <c r="H9" s="85"/>
      <c r="I9" s="85"/>
      <c r="J9" s="85"/>
      <c r="K9" s="85"/>
      <c r="L9" s="86" t="n">
        <f aca="false">C9+F9*1+G9*2+H9*5+I9*10+J9*10+K9*3</f>
        <v>5.94</v>
      </c>
      <c r="M9" s="87" t="n">
        <v>17.6</v>
      </c>
      <c r="N9" s="88"/>
      <c r="O9" s="88"/>
      <c r="P9" s="88"/>
      <c r="Q9" s="88"/>
      <c r="R9" s="88"/>
      <c r="S9" s="88"/>
      <c r="T9" s="88"/>
      <c r="U9" s="88"/>
      <c r="V9" s="89" t="n">
        <f aca="false">M9+P9*1+Q9*2+R9*5+S9*10+T9*10+U9*3</f>
        <v>17.6</v>
      </c>
      <c r="W9" s="90" t="n">
        <v>15.02</v>
      </c>
      <c r="X9" s="91"/>
      <c r="Y9" s="91"/>
      <c r="Z9" s="91" t="n">
        <v>2</v>
      </c>
      <c r="AA9" s="91" t="n">
        <v>1</v>
      </c>
      <c r="AB9" s="91"/>
      <c r="AC9" s="91"/>
      <c r="AD9" s="91"/>
      <c r="AE9" s="91"/>
      <c r="AF9" s="92" t="n">
        <f aca="false">W9+Z9*1+AA9*2+AB9*5+AC9*10+AD9*10+AE9*3</f>
        <v>19.02</v>
      </c>
      <c r="AG9" s="93" t="n">
        <v>13.05</v>
      </c>
      <c r="AH9" s="94"/>
      <c r="AI9" s="94"/>
      <c r="AJ9" s="94"/>
      <c r="AK9" s="94"/>
      <c r="AL9" s="94"/>
      <c r="AM9" s="94"/>
      <c r="AN9" s="94"/>
      <c r="AO9" s="94"/>
      <c r="AP9" s="95" t="n">
        <f aca="false">AG9+AJ9*1+AK9*2+AL9*5+AM9*10+AN9*10+AO9*3</f>
        <v>13.05</v>
      </c>
      <c r="AQ9" s="75"/>
      <c r="AR9" s="96" t="n">
        <f aca="false">$AR$5/L9</f>
        <v>0.803030303030303</v>
      </c>
      <c r="AS9" s="97" t="n">
        <f aca="false">$AS$5/V9</f>
        <v>0.847727272727273</v>
      </c>
      <c r="AT9" s="97" t="n">
        <f aca="false">$AT$5/AF9</f>
        <v>0.725552050473186</v>
      </c>
      <c r="AU9" s="97" t="n">
        <f aca="false">$AU$5/AP9</f>
        <v>0.970114942528736</v>
      </c>
      <c r="AV9" s="98" t="n">
        <f aca="false">SUM(AR9:AU9)</f>
        <v>3.3464245687595</v>
      </c>
      <c r="AW9" s="99" t="n">
        <f aca="false">($AW$5*AV9)</f>
        <v>0.929848691932131</v>
      </c>
      <c r="AX9" s="100" t="n">
        <f aca="false">(RANK(AW9,$AW$6:$AW$22))</f>
        <v>4</v>
      </c>
      <c r="AZ9" s="101" t="n">
        <f aca="false">L9+V9+AF9+AP9</f>
        <v>55.61</v>
      </c>
    </row>
    <row r="10" s="103" customFormat="true" ht="12.75" hidden="false" customHeight="false" outlineLevel="0" collapsed="false">
      <c r="A10" s="82" t="n">
        <v>1</v>
      </c>
      <c r="B10" s="83" t="s">
        <v>37</v>
      </c>
      <c r="C10" s="84" t="n">
        <v>9.79</v>
      </c>
      <c r="D10" s="85"/>
      <c r="E10" s="85"/>
      <c r="F10" s="85"/>
      <c r="G10" s="85"/>
      <c r="H10" s="85"/>
      <c r="I10" s="85"/>
      <c r="J10" s="85"/>
      <c r="K10" s="85"/>
      <c r="L10" s="86" t="n">
        <f aca="false">C10+F10*1+G10*2+H10*5+I10*10+J10*10+K10*3</f>
        <v>9.79</v>
      </c>
      <c r="M10" s="87" t="n">
        <v>16.47</v>
      </c>
      <c r="N10" s="88"/>
      <c r="O10" s="88"/>
      <c r="P10" s="88" t="n">
        <v>1</v>
      </c>
      <c r="Q10" s="88"/>
      <c r="R10" s="88"/>
      <c r="S10" s="88"/>
      <c r="T10" s="88"/>
      <c r="U10" s="88"/>
      <c r="V10" s="89" t="n">
        <f aca="false">M10+P10*1+Q10*2+R10*5+S10*10+T10*10+U10*3</f>
        <v>17.47</v>
      </c>
      <c r="W10" s="90" t="n">
        <v>14.71</v>
      </c>
      <c r="X10" s="91"/>
      <c r="Y10" s="91"/>
      <c r="Z10" s="91"/>
      <c r="AA10" s="91"/>
      <c r="AB10" s="91"/>
      <c r="AC10" s="91"/>
      <c r="AD10" s="91"/>
      <c r="AE10" s="91" t="n">
        <v>3</v>
      </c>
      <c r="AF10" s="92" t="n">
        <f aca="false">W10+Z10*1+AA10*2+AB10*5+AC10*10+AD10*10+AE10*3</f>
        <v>23.71</v>
      </c>
      <c r="AG10" s="93" t="n">
        <v>14.02</v>
      </c>
      <c r="AH10" s="94"/>
      <c r="AI10" s="94"/>
      <c r="AJ10" s="94"/>
      <c r="AK10" s="94"/>
      <c r="AL10" s="94"/>
      <c r="AM10" s="94"/>
      <c r="AN10" s="94"/>
      <c r="AO10" s="94"/>
      <c r="AP10" s="95" t="n">
        <f aca="false">AG10+AJ10*1+AK10*2+AL10*5+AM10*10+AN10*10+AO10*3</f>
        <v>14.02</v>
      </c>
      <c r="AQ10" s="75"/>
      <c r="AR10" s="96" t="n">
        <f aca="false">$AR$5/L10</f>
        <v>0.487231869254341</v>
      </c>
      <c r="AS10" s="97" t="n">
        <f aca="false">$AS$5/V10</f>
        <v>0.854035489410418</v>
      </c>
      <c r="AT10" s="97" t="n">
        <f aca="false">$AT$5/AF10</f>
        <v>0.582032897511599</v>
      </c>
      <c r="AU10" s="97" t="n">
        <f aca="false">$AU$5/AP10</f>
        <v>0.902995720399429</v>
      </c>
      <c r="AV10" s="98" t="n">
        <f aca="false">(SUM(AR10:AU10))</f>
        <v>2.82629597657579</v>
      </c>
      <c r="AW10" s="99" t="n">
        <f aca="false">($AW$5*AV10)</f>
        <v>0.785324026534456</v>
      </c>
      <c r="AX10" s="100" t="n">
        <f aca="false">(RANK(AW10,$AW$6:$AW$22))</f>
        <v>5</v>
      </c>
      <c r="AY10" s="0"/>
      <c r="AZ10" s="102" t="n">
        <f aca="false">L10+V10+AF10+AP10</f>
        <v>64.99</v>
      </c>
    </row>
    <row r="11" customFormat="false" ht="12.75" hidden="false" customHeight="false" outlineLevel="0" collapsed="false">
      <c r="A11" s="82" t="n">
        <v>5</v>
      </c>
      <c r="B11" s="83" t="s">
        <v>38</v>
      </c>
      <c r="C11" s="84" t="n">
        <v>6.12</v>
      </c>
      <c r="D11" s="85"/>
      <c r="E11" s="85"/>
      <c r="F11" s="85"/>
      <c r="G11" s="85"/>
      <c r="H11" s="85"/>
      <c r="I11" s="85"/>
      <c r="J11" s="85"/>
      <c r="K11" s="85"/>
      <c r="L11" s="86" t="n">
        <f aca="false">C11+F11*1+G11*2+H11*5+I11*10+J11*10+K11*3</f>
        <v>6.12</v>
      </c>
      <c r="M11" s="87" t="n">
        <v>20.58</v>
      </c>
      <c r="N11" s="88"/>
      <c r="O11" s="88"/>
      <c r="P11" s="88"/>
      <c r="Q11" s="88"/>
      <c r="R11" s="88"/>
      <c r="S11" s="88"/>
      <c r="T11" s="88"/>
      <c r="U11" s="88"/>
      <c r="V11" s="89" t="n">
        <f aca="false">M11+P11*1+Q11*2+R11*5+S11*10+T11*10+U11*3</f>
        <v>20.58</v>
      </c>
      <c r="W11" s="90" t="n">
        <v>21.11</v>
      </c>
      <c r="X11" s="91"/>
      <c r="Y11" s="91"/>
      <c r="Z11" s="91"/>
      <c r="AA11" s="91"/>
      <c r="AB11" s="91"/>
      <c r="AC11" s="91"/>
      <c r="AD11" s="91"/>
      <c r="AE11" s="91"/>
      <c r="AF11" s="92" t="n">
        <f aca="false">W11+Z11*1+AA11*2+AB11*5+AC11*10+AD11*10+AE11*3</f>
        <v>21.11</v>
      </c>
      <c r="AG11" s="93" t="n">
        <v>15.03</v>
      </c>
      <c r="AH11" s="94"/>
      <c r="AI11" s="94"/>
      <c r="AJ11" s="94" t="n">
        <v>1</v>
      </c>
      <c r="AK11" s="94"/>
      <c r="AL11" s="94"/>
      <c r="AM11" s="94"/>
      <c r="AN11" s="94"/>
      <c r="AO11" s="94" t="n">
        <v>1</v>
      </c>
      <c r="AP11" s="95" t="n">
        <f aca="false">AG11+AJ11*1+AK11*2+AL11*5+AM11*10+AN11*10+AO11*3</f>
        <v>19.03</v>
      </c>
      <c r="AQ11" s="75"/>
      <c r="AR11" s="96" t="n">
        <f aca="false">$AR$5/L11</f>
        <v>0.779411764705882</v>
      </c>
      <c r="AS11" s="97" t="n">
        <f aca="false">$AS$5/V11</f>
        <v>0.724975704567541</v>
      </c>
      <c r="AT11" s="97" t="n">
        <f aca="false">$AT$5/AF11</f>
        <v>0.653718616769304</v>
      </c>
      <c r="AU11" s="97" t="n">
        <f aca="false">$AU$5/AP11</f>
        <v>0.665265370467683</v>
      </c>
      <c r="AV11" s="98" t="n">
        <f aca="false">SUM(AR11:AU11)</f>
        <v>2.82337145651041</v>
      </c>
      <c r="AW11" s="99" t="n">
        <f aca="false">($AW$5*AV11)</f>
        <v>0.784511409635003</v>
      </c>
      <c r="AX11" s="100" t="n">
        <f aca="false">(RANK(AW11,$AW$6:$AW$22))</f>
        <v>6</v>
      </c>
      <c r="AY11" s="103"/>
      <c r="AZ11" s="101" t="n">
        <f aca="false">L11+V11+AF11+AP11</f>
        <v>66.84</v>
      </c>
    </row>
    <row r="12" customFormat="false" ht="12.75" hidden="false" customHeight="false" outlineLevel="0" collapsed="false">
      <c r="A12" s="82" t="n">
        <v>11</v>
      </c>
      <c r="B12" s="83" t="s">
        <v>39</v>
      </c>
      <c r="C12" s="84" t="n">
        <v>3.82</v>
      </c>
      <c r="D12" s="85"/>
      <c r="E12" s="85"/>
      <c r="F12" s="85" t="n">
        <v>1</v>
      </c>
      <c r="G12" s="85"/>
      <c r="H12" s="85" t="n">
        <v>2</v>
      </c>
      <c r="I12" s="85"/>
      <c r="J12" s="85" t="n">
        <v>2</v>
      </c>
      <c r="K12" s="85"/>
      <c r="L12" s="86" t="n">
        <f aca="false">C12+F12*1+G12*2+H12*5+I12*10+J12*10+K12*3</f>
        <v>34.82</v>
      </c>
      <c r="M12" s="87" t="n">
        <v>13.62</v>
      </c>
      <c r="N12" s="88"/>
      <c r="O12" s="88"/>
      <c r="P12" s="88" t="n">
        <v>2</v>
      </c>
      <c r="Q12" s="88"/>
      <c r="R12" s="88" t="n">
        <v>1</v>
      </c>
      <c r="S12" s="88"/>
      <c r="T12" s="88"/>
      <c r="U12" s="88"/>
      <c r="V12" s="89" t="n">
        <f aca="false">M12+P12*1+Q12*2+R12*5+S12*10+T12*10+U12*3</f>
        <v>20.62</v>
      </c>
      <c r="W12" s="90" t="n">
        <v>12.39</v>
      </c>
      <c r="X12" s="91"/>
      <c r="Y12" s="91"/>
      <c r="Z12" s="91" t="n">
        <v>2</v>
      </c>
      <c r="AA12" s="91" t="n">
        <v>1</v>
      </c>
      <c r="AB12" s="91"/>
      <c r="AC12" s="91"/>
      <c r="AD12" s="91"/>
      <c r="AE12" s="91"/>
      <c r="AF12" s="92" t="n">
        <f aca="false">W12+Z12*1+AA12*2+AB12*5+AC12*10+AD12*10+AE12*3</f>
        <v>16.39</v>
      </c>
      <c r="AG12" s="93" t="n">
        <v>9.66</v>
      </c>
      <c r="AH12" s="94"/>
      <c r="AI12" s="94"/>
      <c r="AJ12" s="94" t="n">
        <v>3</v>
      </c>
      <c r="AK12" s="94"/>
      <c r="AL12" s="94"/>
      <c r="AM12" s="94"/>
      <c r="AN12" s="94"/>
      <c r="AO12" s="94"/>
      <c r="AP12" s="95" t="n">
        <f aca="false">AG12+AJ12*1+AK12*2+AL12*5+AM12*10+AN12*10+AO12*3</f>
        <v>12.66</v>
      </c>
      <c r="AQ12" s="75"/>
      <c r="AR12" s="96" t="n">
        <f aca="false">$AR$5/L12</f>
        <v>0.136990235496841</v>
      </c>
      <c r="AS12" s="97" t="n">
        <f aca="false">$AS$5/V12</f>
        <v>0.72356935014549</v>
      </c>
      <c r="AT12" s="97" t="n">
        <f aca="false">$AT$5/AF12</f>
        <v>0.841976815131178</v>
      </c>
      <c r="AU12" s="97" t="n">
        <f aca="false">$AU$5/AP12</f>
        <v>1</v>
      </c>
      <c r="AV12" s="98" t="n">
        <f aca="false">SUM(AR12:AU12)</f>
        <v>2.70253640077351</v>
      </c>
      <c r="AW12" s="99" t="n">
        <f aca="false">($AW$5*AV12)</f>
        <v>0.750935778029431</v>
      </c>
      <c r="AX12" s="100" t="n">
        <f aca="false">(RANK(AW12,$AW$6:$AW$22))</f>
        <v>7</v>
      </c>
      <c r="AZ12" s="101" t="n">
        <f aca="false">L12+V12+AF12+AP12</f>
        <v>84.49</v>
      </c>
    </row>
    <row r="13" customFormat="false" ht="12.75" hidden="false" customHeight="false" outlineLevel="0" collapsed="false">
      <c r="A13" s="82" t="n">
        <v>13</v>
      </c>
      <c r="B13" s="83" t="s">
        <v>40</v>
      </c>
      <c r="C13" s="84" t="n">
        <v>6.58</v>
      </c>
      <c r="D13" s="85"/>
      <c r="E13" s="85"/>
      <c r="F13" s="85"/>
      <c r="G13" s="85"/>
      <c r="H13" s="85"/>
      <c r="I13" s="85"/>
      <c r="J13" s="85"/>
      <c r="K13" s="85"/>
      <c r="L13" s="86" t="n">
        <f aca="false">C13+F13*1+G13*2+H13*5+I13*10+J13*10+K13*3</f>
        <v>6.58</v>
      </c>
      <c r="M13" s="87" t="n">
        <v>23.73</v>
      </c>
      <c r="N13" s="88"/>
      <c r="O13" s="88"/>
      <c r="P13" s="88"/>
      <c r="Q13" s="88"/>
      <c r="R13" s="88"/>
      <c r="S13" s="88"/>
      <c r="T13" s="88"/>
      <c r="U13" s="88"/>
      <c r="V13" s="89" t="n">
        <f aca="false">M13+P13*1+Q13*2+R13*5+S13*10+T13*10+U13*3</f>
        <v>23.73</v>
      </c>
      <c r="W13" s="90" t="n">
        <v>21.66</v>
      </c>
      <c r="X13" s="91"/>
      <c r="Y13" s="91"/>
      <c r="Z13" s="91" t="n">
        <v>1</v>
      </c>
      <c r="AA13" s="91"/>
      <c r="AB13" s="91"/>
      <c r="AC13" s="91"/>
      <c r="AD13" s="91"/>
      <c r="AE13" s="91"/>
      <c r="AF13" s="92" t="n">
        <f aca="false">W13+Z13*1+AA13*2+AB13*5+AC13*10+AD13*10+AE13*3</f>
        <v>22.66</v>
      </c>
      <c r="AG13" s="93" t="n">
        <v>17.31</v>
      </c>
      <c r="AH13" s="94"/>
      <c r="AI13" s="94"/>
      <c r="AJ13" s="94"/>
      <c r="AK13" s="94"/>
      <c r="AL13" s="94"/>
      <c r="AM13" s="94"/>
      <c r="AN13" s="94"/>
      <c r="AO13" s="94" t="n">
        <v>1</v>
      </c>
      <c r="AP13" s="95" t="n">
        <f aca="false">AG13+AJ13*1+AK13*2+AL13*5+AM13*10+AN13*10+AO13*3</f>
        <v>20.31</v>
      </c>
      <c r="AQ13" s="75"/>
      <c r="AR13" s="96" t="n">
        <f aca="false">$AR$5/L13</f>
        <v>0.724924012158055</v>
      </c>
      <c r="AS13" s="97" t="n">
        <f aca="false">$AS$5/V13</f>
        <v>0.62873999157185</v>
      </c>
      <c r="AT13" s="97" t="n">
        <f aca="false">$AT$5/AF13</f>
        <v>0.609002647837599</v>
      </c>
      <c r="AU13" s="97" t="n">
        <f aca="false">$AU$5/AP13</f>
        <v>0.623338257016248</v>
      </c>
      <c r="AV13" s="98" t="n">
        <f aca="false">SUM(AR13:AU13)</f>
        <v>2.58600490858375</v>
      </c>
      <c r="AW13" s="99" t="n">
        <f aca="false">($AW$5*AV13)</f>
        <v>0.71855594894465</v>
      </c>
      <c r="AX13" s="100" t="n">
        <f aca="false">(RANK(AW13,$AW$6:$AW$22))</f>
        <v>8</v>
      </c>
      <c r="AZ13" s="101" t="n">
        <f aca="false">L13+V13+AF13+AP13</f>
        <v>73.28</v>
      </c>
    </row>
    <row r="14" customFormat="false" ht="12.75" hidden="false" customHeight="false" outlineLevel="0" collapsed="false">
      <c r="A14" s="82" t="n">
        <v>12</v>
      </c>
      <c r="B14" s="83" t="s">
        <v>41</v>
      </c>
      <c r="C14" s="84" t="n">
        <v>5.05</v>
      </c>
      <c r="D14" s="85"/>
      <c r="E14" s="85"/>
      <c r="F14" s="85" t="n">
        <v>2</v>
      </c>
      <c r="G14" s="85"/>
      <c r="H14" s="85"/>
      <c r="I14" s="85"/>
      <c r="J14" s="85"/>
      <c r="K14" s="85"/>
      <c r="L14" s="86" t="n">
        <f aca="false">C14+F14*1+G14*2+H14*5+I14*10+J14*10+K14*3</f>
        <v>7.05</v>
      </c>
      <c r="M14" s="87" t="n">
        <v>16.62</v>
      </c>
      <c r="N14" s="88"/>
      <c r="O14" s="88"/>
      <c r="P14" s="88" t="n">
        <v>1</v>
      </c>
      <c r="Q14" s="88" t="n">
        <v>1</v>
      </c>
      <c r="R14" s="88"/>
      <c r="S14" s="88"/>
      <c r="T14" s="88"/>
      <c r="U14" s="88"/>
      <c r="V14" s="89" t="n">
        <f aca="false">M14+P14*1+Q14*2+R14*5+S14*10+T14*10+U14*3</f>
        <v>19.62</v>
      </c>
      <c r="W14" s="90" t="n">
        <v>16.12</v>
      </c>
      <c r="X14" s="91"/>
      <c r="Y14" s="91"/>
      <c r="Z14" s="91" t="n">
        <v>3</v>
      </c>
      <c r="AA14" s="91"/>
      <c r="AB14" s="91"/>
      <c r="AC14" s="91"/>
      <c r="AD14" s="91"/>
      <c r="AE14" s="91"/>
      <c r="AF14" s="92" t="n">
        <f aca="false">W14+Z14*1+AA14*2+AB14*5+AC14*10+AD14*10+AE14*3</f>
        <v>19.12</v>
      </c>
      <c r="AG14" s="93" t="n">
        <v>26.38</v>
      </c>
      <c r="AH14" s="94"/>
      <c r="AI14" s="94"/>
      <c r="AJ14" s="94" t="n">
        <v>2</v>
      </c>
      <c r="AK14" s="94"/>
      <c r="AL14" s="94"/>
      <c r="AM14" s="94"/>
      <c r="AN14" s="94"/>
      <c r="AO14" s="94" t="n">
        <v>1</v>
      </c>
      <c r="AP14" s="95" t="n">
        <f aca="false">AG14+AJ14*1+AK14*2+AL14*5+AM14*10+AN14*10+AO14*3</f>
        <v>31.38</v>
      </c>
      <c r="AQ14" s="75"/>
      <c r="AR14" s="96" t="n">
        <f aca="false">$AR$5/L14</f>
        <v>0.676595744680851</v>
      </c>
      <c r="AS14" s="97" t="n">
        <f aca="false">$AS$5/V14</f>
        <v>0.760448521916412</v>
      </c>
      <c r="AT14" s="97" t="n">
        <f aca="false">$AT$5/AF14</f>
        <v>0.721757322175732</v>
      </c>
      <c r="AU14" s="97" t="n">
        <f aca="false">$AU$5/AP14</f>
        <v>0.403441682600382</v>
      </c>
      <c r="AV14" s="98" t="n">
        <f aca="false">SUM(AR14:AU14)</f>
        <v>2.56224327137338</v>
      </c>
      <c r="AW14" s="99" t="n">
        <f aca="false">($AW$5*AV14)</f>
        <v>0.711953461177707</v>
      </c>
      <c r="AX14" s="100" t="n">
        <f aca="false">(RANK(AW14,$AW$6:$AW$22))</f>
        <v>9</v>
      </c>
      <c r="AZ14" s="101" t="n">
        <f aca="false">L14+V14+AF14+AP14</f>
        <v>77.17</v>
      </c>
    </row>
    <row r="15" customFormat="false" ht="12.75" hidden="false" customHeight="false" outlineLevel="0" collapsed="false">
      <c r="A15" s="82" t="n">
        <v>10</v>
      </c>
      <c r="B15" s="83" t="s">
        <v>42</v>
      </c>
      <c r="C15" s="84" t="n">
        <v>5.92</v>
      </c>
      <c r="D15" s="85"/>
      <c r="E15" s="85"/>
      <c r="F15" s="85" t="n">
        <v>1</v>
      </c>
      <c r="G15" s="85"/>
      <c r="H15" s="85"/>
      <c r="I15" s="85"/>
      <c r="J15" s="85"/>
      <c r="K15" s="85"/>
      <c r="L15" s="86" t="n">
        <f aca="false">C15+F15*1+G15*2+H15*5+I15*10+J15*10+K15*3</f>
        <v>6.92</v>
      </c>
      <c r="M15" s="87" t="n">
        <v>24.71</v>
      </c>
      <c r="N15" s="88"/>
      <c r="O15" s="88"/>
      <c r="P15" s="88" t="n">
        <v>1</v>
      </c>
      <c r="Q15" s="88"/>
      <c r="R15" s="88" t="n">
        <v>1</v>
      </c>
      <c r="S15" s="88"/>
      <c r="T15" s="88"/>
      <c r="U15" s="88" t="n">
        <v>1</v>
      </c>
      <c r="V15" s="89" t="n">
        <f aca="false">M15+P15*1+Q15*2+R15*5+S15*10+T15*10+U15*3</f>
        <v>33.71</v>
      </c>
      <c r="W15" s="90" t="n">
        <v>13.37</v>
      </c>
      <c r="X15" s="91"/>
      <c r="Y15" s="91"/>
      <c r="Z15" s="91" t="n">
        <v>1</v>
      </c>
      <c r="AA15" s="91" t="n">
        <v>4</v>
      </c>
      <c r="AB15" s="91"/>
      <c r="AC15" s="91"/>
      <c r="AD15" s="91"/>
      <c r="AE15" s="91" t="n">
        <v>2</v>
      </c>
      <c r="AF15" s="92" t="n">
        <f aca="false">W15+Z15*1+AA15*2+AB15*5+AC15*10+AD15*10+AE15*3</f>
        <v>28.37</v>
      </c>
      <c r="AG15" s="93" t="n">
        <v>16.25</v>
      </c>
      <c r="AH15" s="94"/>
      <c r="AI15" s="94"/>
      <c r="AJ15" s="94"/>
      <c r="AK15" s="94"/>
      <c r="AL15" s="94"/>
      <c r="AM15" s="94"/>
      <c r="AN15" s="94"/>
      <c r="AO15" s="94"/>
      <c r="AP15" s="95" t="n">
        <f aca="false">AG15+AJ15*1+AK15*2+AL15*5+AM15*10+AN15*10+AO15*3</f>
        <v>16.25</v>
      </c>
      <c r="AQ15" s="75"/>
      <c r="AR15" s="96" t="n">
        <f aca="false">$AR$5/L15</f>
        <v>0.689306358381503</v>
      </c>
      <c r="AS15" s="97" t="n">
        <f aca="false">$AS$5/V15</f>
        <v>0.442598635419757</v>
      </c>
      <c r="AT15" s="97" t="n">
        <f aca="false">$AT$5/AF15</f>
        <v>0.486429326753613</v>
      </c>
      <c r="AU15" s="97" t="n">
        <f aca="false">$AU$5/AP15</f>
        <v>0.779076923076923</v>
      </c>
      <c r="AV15" s="98" t="n">
        <f aca="false">SUM(AR15:AU15)</f>
        <v>2.3974112436318</v>
      </c>
      <c r="AW15" s="99" t="n">
        <f aca="false">($AW$5*AV15)</f>
        <v>0.666152684188777</v>
      </c>
      <c r="AX15" s="100" t="n">
        <f aca="false">(RANK(AW15,$AW$6:$AW$22))</f>
        <v>10</v>
      </c>
      <c r="AZ15" s="101" t="n">
        <f aca="false">L15+V15+AF15+AP15</f>
        <v>85.25</v>
      </c>
    </row>
    <row r="16" customFormat="false" ht="12.75" hidden="false" customHeight="false" outlineLevel="0" collapsed="false">
      <c r="A16" s="82" t="n">
        <v>2</v>
      </c>
      <c r="B16" s="83" t="s">
        <v>43</v>
      </c>
      <c r="C16" s="84" t="n">
        <v>7.54</v>
      </c>
      <c r="D16" s="85"/>
      <c r="E16" s="85"/>
      <c r="F16" s="85" t="n">
        <v>1</v>
      </c>
      <c r="G16" s="85"/>
      <c r="H16" s="85"/>
      <c r="I16" s="85"/>
      <c r="J16" s="85"/>
      <c r="K16" s="85"/>
      <c r="L16" s="86" t="n">
        <f aca="false">C16+F16*1+G16*2+H16*5+I16*10+J16*10+K16*3</f>
        <v>8.54</v>
      </c>
      <c r="M16" s="87" t="n">
        <v>20.9</v>
      </c>
      <c r="N16" s="88"/>
      <c r="O16" s="88"/>
      <c r="P16" s="88" t="n">
        <v>2</v>
      </c>
      <c r="Q16" s="88"/>
      <c r="R16" s="88"/>
      <c r="S16" s="88"/>
      <c r="T16" s="88"/>
      <c r="U16" s="88"/>
      <c r="V16" s="89" t="n">
        <f aca="false">M16+P16*1+Q16*2+R16*5+S16*10+T16*10+U16*3</f>
        <v>22.9</v>
      </c>
      <c r="W16" s="90" t="n">
        <v>21.41</v>
      </c>
      <c r="X16" s="91"/>
      <c r="Y16" s="91"/>
      <c r="Z16" s="91" t="n">
        <v>4</v>
      </c>
      <c r="AA16" s="91"/>
      <c r="AB16" s="91"/>
      <c r="AC16" s="91"/>
      <c r="AD16" s="91"/>
      <c r="AE16" s="91" t="n">
        <v>2</v>
      </c>
      <c r="AF16" s="92" t="n">
        <f aca="false">W16+Z16*1+AA16*2+AB16*5+AC16*10+AD16*10+AE16*3</f>
        <v>31.41</v>
      </c>
      <c r="AG16" s="93" t="n">
        <v>16.52</v>
      </c>
      <c r="AH16" s="94"/>
      <c r="AI16" s="94"/>
      <c r="AJ16" s="94" t="n">
        <v>2</v>
      </c>
      <c r="AK16" s="94"/>
      <c r="AL16" s="94"/>
      <c r="AM16" s="94"/>
      <c r="AN16" s="94"/>
      <c r="AO16" s="94" t="n">
        <v>2</v>
      </c>
      <c r="AP16" s="95" t="n">
        <f aca="false">AG16+AJ16*1+AK16*2+AL16*5+AM16*10+AN16*10+AO16*3</f>
        <v>24.52</v>
      </c>
      <c r="AQ16" s="75"/>
      <c r="AR16" s="96" t="n">
        <f aca="false">$AR$5/L16</f>
        <v>0.558548009367682</v>
      </c>
      <c r="AS16" s="97" t="n">
        <f aca="false">$AS$5/V16</f>
        <v>0.651528384279476</v>
      </c>
      <c r="AT16" s="97" t="n">
        <f aca="false">$AT$5/AF16</f>
        <v>0.439350525310411</v>
      </c>
      <c r="AU16" s="97" t="n">
        <f aca="false">$AU$5/AP16</f>
        <v>0.5163132137031</v>
      </c>
      <c r="AV16" s="98" t="n">
        <f aca="false">SUM(AR16:AU16)</f>
        <v>2.16574013266067</v>
      </c>
      <c r="AW16" s="99" t="n">
        <f aca="false">($AW$5*AV16)</f>
        <v>0.601779776606753</v>
      </c>
      <c r="AX16" s="100" t="n">
        <f aca="false">(RANK(AW16,$AW$6:$AW$22))</f>
        <v>11</v>
      </c>
      <c r="AZ16" s="101" t="n">
        <f aca="false">L16+V16+AF16+AP16</f>
        <v>87.37</v>
      </c>
    </row>
    <row r="17" customFormat="false" ht="12.75" hidden="false" customHeight="false" outlineLevel="0" collapsed="false">
      <c r="A17" s="82" t="n">
        <v>4</v>
      </c>
      <c r="B17" s="83" t="s">
        <v>44</v>
      </c>
      <c r="C17" s="84" t="n">
        <v>4.4</v>
      </c>
      <c r="D17" s="85"/>
      <c r="E17" s="85"/>
      <c r="F17" s="85" t="n">
        <v>4</v>
      </c>
      <c r="G17" s="85" t="n">
        <v>1</v>
      </c>
      <c r="H17" s="85"/>
      <c r="I17" s="85"/>
      <c r="J17" s="85"/>
      <c r="K17" s="85"/>
      <c r="L17" s="86" t="n">
        <f aca="false">C17+F17*1+G17*2+H17*5+I17*10+J17*10+K17*3</f>
        <v>10.4</v>
      </c>
      <c r="M17" s="87" t="n">
        <v>23.76</v>
      </c>
      <c r="N17" s="88"/>
      <c r="O17" s="88"/>
      <c r="P17" s="88" t="n">
        <v>1</v>
      </c>
      <c r="Q17" s="88"/>
      <c r="R17" s="88"/>
      <c r="S17" s="88"/>
      <c r="T17" s="88"/>
      <c r="U17" s="88"/>
      <c r="V17" s="89" t="n">
        <f aca="false">M17+P17*1+Q17*2+R17*5+S17*10+T17*10+U17*3</f>
        <v>24.76</v>
      </c>
      <c r="W17" s="90" t="n">
        <v>22.91</v>
      </c>
      <c r="X17" s="91"/>
      <c r="Y17" s="91"/>
      <c r="Z17" s="91" t="n">
        <v>2</v>
      </c>
      <c r="AA17" s="91" t="n">
        <v>2</v>
      </c>
      <c r="AB17" s="91"/>
      <c r="AC17" s="91"/>
      <c r="AD17" s="91"/>
      <c r="AE17" s="91"/>
      <c r="AF17" s="92" t="n">
        <f aca="false">W17+Z17*1+AA17*2+AB17*5+AC17*10+AD17*10+AE17*3</f>
        <v>28.91</v>
      </c>
      <c r="AG17" s="93" t="n">
        <v>19.21</v>
      </c>
      <c r="AH17" s="94"/>
      <c r="AI17" s="94"/>
      <c r="AJ17" s="94"/>
      <c r="AK17" s="94" t="n">
        <v>1</v>
      </c>
      <c r="AL17" s="94"/>
      <c r="AM17" s="94"/>
      <c r="AN17" s="94"/>
      <c r="AO17" s="94"/>
      <c r="AP17" s="95" t="n">
        <f aca="false">AG17+AJ17*1+AK17*2+AL17*5+AM17*10+AN17*10+AO17*3</f>
        <v>21.21</v>
      </c>
      <c r="AQ17" s="75"/>
      <c r="AR17" s="96" t="n">
        <f aca="false">$AR$5/L17</f>
        <v>0.458653846153846</v>
      </c>
      <c r="AS17" s="97" t="n">
        <f aca="false">$AS$5/V17</f>
        <v>0.602584814216478</v>
      </c>
      <c r="AT17" s="97" t="n">
        <f aca="false">$AT$5/AF17</f>
        <v>0.477343479764787</v>
      </c>
      <c r="AU17" s="97" t="n">
        <f aca="false">$AU$5/AP17</f>
        <v>0.596888260254597</v>
      </c>
      <c r="AV17" s="98" t="n">
        <f aca="false">SUM(AR17:AU17)</f>
        <v>2.13547040038971</v>
      </c>
      <c r="AW17" s="99" t="n">
        <f aca="false">($AW$5*AV17)</f>
        <v>0.593368927839969</v>
      </c>
      <c r="AX17" s="100" t="n">
        <f aca="false">(RANK(AW17,$AW$6:$AW$22))</f>
        <v>12</v>
      </c>
      <c r="AZ17" s="101" t="n">
        <f aca="false">L17+V17+AF17+AP17</f>
        <v>85.28</v>
      </c>
    </row>
    <row r="18" customFormat="false" ht="12.75" hidden="false" customHeight="false" outlineLevel="0" collapsed="false">
      <c r="A18" s="82" t="n">
        <v>9</v>
      </c>
      <c r="B18" s="83" t="s">
        <v>45</v>
      </c>
      <c r="C18" s="84" t="n">
        <v>7.68</v>
      </c>
      <c r="D18" s="85"/>
      <c r="E18" s="85"/>
      <c r="F18" s="85" t="n">
        <v>3</v>
      </c>
      <c r="G18" s="85"/>
      <c r="H18" s="85"/>
      <c r="I18" s="85"/>
      <c r="J18" s="85"/>
      <c r="K18" s="85"/>
      <c r="L18" s="86" t="n">
        <f aca="false">C18+F18*1+G18*2+H18*5+I18*10+J18*10+K18*3</f>
        <v>10.68</v>
      </c>
      <c r="M18" s="87" t="n">
        <v>21.18</v>
      </c>
      <c r="N18" s="88"/>
      <c r="O18" s="88"/>
      <c r="P18" s="88" t="n">
        <v>2</v>
      </c>
      <c r="Q18" s="88"/>
      <c r="R18" s="88"/>
      <c r="S18" s="88"/>
      <c r="T18" s="88"/>
      <c r="U18" s="88"/>
      <c r="V18" s="89" t="n">
        <f aca="false">M18+P18*1+Q18*2+R18*5+S18*10+T18*10+U18*3</f>
        <v>23.18</v>
      </c>
      <c r="W18" s="90" t="n">
        <v>20.12</v>
      </c>
      <c r="X18" s="91"/>
      <c r="Y18" s="91"/>
      <c r="Z18" s="91" t="n">
        <v>3</v>
      </c>
      <c r="AA18" s="91" t="n">
        <v>1</v>
      </c>
      <c r="AB18" s="91"/>
      <c r="AC18" s="91"/>
      <c r="AD18" s="91"/>
      <c r="AE18" s="91"/>
      <c r="AF18" s="92" t="n">
        <f aca="false">W18+Z18*1+AA18*2+AB18*5+AC18*10+AD18*10+AE18*3</f>
        <v>25.12</v>
      </c>
      <c r="AG18" s="93" t="n">
        <v>17.61</v>
      </c>
      <c r="AH18" s="94"/>
      <c r="AI18" s="94"/>
      <c r="AJ18" s="94"/>
      <c r="AK18" s="94" t="n">
        <v>1</v>
      </c>
      <c r="AL18" s="94"/>
      <c r="AM18" s="94"/>
      <c r="AN18" s="94"/>
      <c r="AO18" s="94" t="n">
        <v>2</v>
      </c>
      <c r="AP18" s="95" t="n">
        <f aca="false">AG18+AJ18*1+AK18*2+AL18*5+AM18*10+AN18*10+AO18*3</f>
        <v>25.61</v>
      </c>
      <c r="AQ18" s="75"/>
      <c r="AR18" s="96" t="n">
        <f aca="false">$AR$5/L18</f>
        <v>0.446629213483146</v>
      </c>
      <c r="AS18" s="97" t="n">
        <f aca="false">$AS$5/V18</f>
        <v>0.643658326143227</v>
      </c>
      <c r="AT18" s="97" t="n">
        <f aca="false">$AT$5/AF18</f>
        <v>0.549363057324841</v>
      </c>
      <c r="AU18" s="97" t="n">
        <f aca="false">$AU$5/AP18</f>
        <v>0.494338149160484</v>
      </c>
      <c r="AV18" s="98" t="n">
        <f aca="false">SUM(AR18:AU18)</f>
        <v>2.1339887461117</v>
      </c>
      <c r="AW18" s="99" t="n">
        <f aca="false">($AW$5*AV18)</f>
        <v>0.592957230440552</v>
      </c>
      <c r="AX18" s="100" t="n">
        <f aca="false">(RANK(AW18,$AW$6:$AW$22))</f>
        <v>13</v>
      </c>
      <c r="AZ18" s="101" t="n">
        <f aca="false">L18+V18+AF18+AP18</f>
        <v>84.59</v>
      </c>
    </row>
    <row r="19" customFormat="false" ht="12.75" hidden="false" customHeight="false" outlineLevel="0" collapsed="false">
      <c r="A19" s="82" t="n">
        <v>15</v>
      </c>
      <c r="B19" s="83" t="s">
        <v>46</v>
      </c>
      <c r="C19" s="84" t="n">
        <v>9</v>
      </c>
      <c r="D19" s="85"/>
      <c r="E19" s="85"/>
      <c r="F19" s="85" t="n">
        <v>2</v>
      </c>
      <c r="G19" s="85"/>
      <c r="H19" s="85"/>
      <c r="I19" s="85"/>
      <c r="J19" s="85"/>
      <c r="K19" s="85"/>
      <c r="L19" s="86" t="n">
        <f aca="false">C19+F19*1+G19*2+H19*5+I19*10+J19*10+K19*3</f>
        <v>11</v>
      </c>
      <c r="M19" s="87" t="n">
        <v>26.58</v>
      </c>
      <c r="N19" s="88"/>
      <c r="O19" s="88"/>
      <c r="P19" s="88" t="n">
        <v>2</v>
      </c>
      <c r="Q19" s="88"/>
      <c r="R19" s="88"/>
      <c r="S19" s="88"/>
      <c r="T19" s="88"/>
      <c r="U19" s="88"/>
      <c r="V19" s="89" t="n">
        <f aca="false">M19+P19*1+Q19*2+R19*5+S19*10+T19*10+U19*3</f>
        <v>28.58</v>
      </c>
      <c r="W19" s="90" t="n">
        <v>27.01</v>
      </c>
      <c r="X19" s="91"/>
      <c r="Y19" s="91"/>
      <c r="Z19" s="91" t="n">
        <v>2</v>
      </c>
      <c r="AA19" s="91" t="n">
        <v>1</v>
      </c>
      <c r="AB19" s="91" t="n">
        <v>1</v>
      </c>
      <c r="AC19" s="91"/>
      <c r="AD19" s="91"/>
      <c r="AE19" s="91"/>
      <c r="AF19" s="92" t="n">
        <f aca="false">W19+Z19*1+AA19*2+AB19*5+AC19*10+AD19*10+AE19*3</f>
        <v>36.01</v>
      </c>
      <c r="AG19" s="93" t="n">
        <v>18.05</v>
      </c>
      <c r="AH19" s="94"/>
      <c r="AI19" s="94"/>
      <c r="AJ19" s="94" t="n">
        <v>2</v>
      </c>
      <c r="AK19" s="94"/>
      <c r="AL19" s="94"/>
      <c r="AM19" s="94"/>
      <c r="AN19" s="94"/>
      <c r="AO19" s="94"/>
      <c r="AP19" s="95" t="n">
        <f aca="false">AG19+AJ19*1+AK19*2+AL19*5+AM19*10+AN19*10+AO19*3</f>
        <v>20.05</v>
      </c>
      <c r="AQ19" s="75"/>
      <c r="AR19" s="96" t="n">
        <f aca="false">$AR$5/L19</f>
        <v>0.433636363636364</v>
      </c>
      <c r="AS19" s="97" t="n">
        <f aca="false">$AS$5/V19</f>
        <v>0.522043386983905</v>
      </c>
      <c r="AT19" s="97" t="n">
        <f aca="false">$AT$5/AF19</f>
        <v>0.383226881421827</v>
      </c>
      <c r="AU19" s="97" t="n">
        <f aca="false">$AU$5/AP19</f>
        <v>0.63142144638404</v>
      </c>
      <c r="AV19" s="98" t="n">
        <f aca="false">SUM(AR19:AU19)</f>
        <v>1.97032807842614</v>
      </c>
      <c r="AW19" s="99" t="n">
        <f aca="false">($AW$5*AV19)</f>
        <v>0.547481931463599</v>
      </c>
      <c r="AX19" s="100" t="n">
        <f aca="false">(RANK(AW19,$AW$6:$AW$22))</f>
        <v>14</v>
      </c>
      <c r="AZ19" s="101" t="n">
        <f aca="false">L19+V19+AF19+AP19</f>
        <v>95.64</v>
      </c>
    </row>
    <row r="20" customFormat="false" ht="12.75" hidden="false" customHeight="false" outlineLevel="0" collapsed="false">
      <c r="A20" s="82" t="n">
        <v>6</v>
      </c>
      <c r="B20" s="83" t="s">
        <v>47</v>
      </c>
      <c r="C20" s="84" t="n">
        <v>7.12</v>
      </c>
      <c r="D20" s="85"/>
      <c r="E20" s="85"/>
      <c r="F20" s="85" t="n">
        <v>2</v>
      </c>
      <c r="G20" s="85"/>
      <c r="H20" s="85"/>
      <c r="I20" s="85"/>
      <c r="J20" s="85"/>
      <c r="K20" s="85"/>
      <c r="L20" s="86" t="n">
        <f aca="false">C20+F20*1+G20*2+H20*5+I20*10+J20*10+K20*3</f>
        <v>9.12</v>
      </c>
      <c r="M20" s="87" t="n">
        <v>25.32</v>
      </c>
      <c r="N20" s="88"/>
      <c r="O20" s="88"/>
      <c r="P20" s="88" t="n">
        <v>1</v>
      </c>
      <c r="Q20" s="88"/>
      <c r="R20" s="88" t="n">
        <v>1</v>
      </c>
      <c r="S20" s="88"/>
      <c r="T20" s="88"/>
      <c r="U20" s="88" t="n">
        <v>1</v>
      </c>
      <c r="V20" s="89" t="n">
        <f aca="false">M20+P20*1+Q20*2+R20*5+S20*10+T20*10+U20*3</f>
        <v>34.32</v>
      </c>
      <c r="W20" s="90" t="n">
        <v>23.82</v>
      </c>
      <c r="X20" s="91"/>
      <c r="Y20" s="91"/>
      <c r="Z20" s="91" t="n">
        <v>1</v>
      </c>
      <c r="AA20" s="91"/>
      <c r="AB20" s="91"/>
      <c r="AC20" s="91"/>
      <c r="AD20" s="91"/>
      <c r="AE20" s="91"/>
      <c r="AF20" s="92" t="n">
        <f aca="false">W20+Z20*1+AA20*2+AB20*5+AC20*10+AD20*10+AE20*3</f>
        <v>24.82</v>
      </c>
      <c r="AG20" s="93" t="n">
        <v>22.81</v>
      </c>
      <c r="AH20" s="94"/>
      <c r="AI20" s="94"/>
      <c r="AJ20" s="94" t="n">
        <v>1</v>
      </c>
      <c r="AK20" s="94" t="n">
        <v>1</v>
      </c>
      <c r="AL20" s="94"/>
      <c r="AM20" s="94"/>
      <c r="AN20" s="94"/>
      <c r="AO20" s="94" t="n">
        <v>1</v>
      </c>
      <c r="AP20" s="95" t="n">
        <f aca="false">AG20+AJ20*1+AK20*2+AL20*5+AM20*10+AN20*10+AO20*3</f>
        <v>28.81</v>
      </c>
      <c r="AQ20" s="75"/>
      <c r="AR20" s="96" t="n">
        <f aca="false">$AR$5/L20</f>
        <v>0.523026315789474</v>
      </c>
      <c r="AS20" s="97" t="n">
        <f aca="false">$AS$5/V20</f>
        <v>0.434731934731935</v>
      </c>
      <c r="AT20" s="97" t="n">
        <f aca="false">$AT$5/AF20</f>
        <v>0.556003223207091</v>
      </c>
      <c r="AU20" s="97" t="n">
        <f aca="false">$AU$5/AP20</f>
        <v>0.439430753210691</v>
      </c>
      <c r="AV20" s="98" t="n">
        <f aca="false">SUM(AR20:AU20)</f>
        <v>1.95319222693919</v>
      </c>
      <c r="AW20" s="99" t="n">
        <f aca="false">($AW$5*AV20)</f>
        <v>0.542720506616606</v>
      </c>
      <c r="AX20" s="100" t="n">
        <f aca="false">(RANK(AW20,$AW$6:$AW$22))</f>
        <v>15</v>
      </c>
      <c r="AZ20" s="101" t="n">
        <f aca="false">L20+V20+AF20+AP20</f>
        <v>97.07</v>
      </c>
    </row>
    <row r="21" customFormat="false" ht="12.75" hidden="false" customHeight="false" outlineLevel="0" collapsed="false">
      <c r="A21" s="82" t="n">
        <v>3</v>
      </c>
      <c r="B21" s="83" t="s">
        <v>48</v>
      </c>
      <c r="C21" s="84" t="n">
        <v>6.74</v>
      </c>
      <c r="D21" s="85"/>
      <c r="E21" s="85"/>
      <c r="F21" s="85" t="n">
        <v>1</v>
      </c>
      <c r="G21" s="85"/>
      <c r="H21" s="85"/>
      <c r="I21" s="85"/>
      <c r="J21" s="85"/>
      <c r="K21" s="85" t="n">
        <v>2</v>
      </c>
      <c r="L21" s="86" t="n">
        <f aca="false">C21+F21*1+G21*2+H21*5+I21*10+J21*10+K21*3</f>
        <v>13.74</v>
      </c>
      <c r="M21" s="87" t="n">
        <v>20.91</v>
      </c>
      <c r="N21" s="88"/>
      <c r="O21" s="88"/>
      <c r="P21" s="88" t="n">
        <v>1</v>
      </c>
      <c r="Q21" s="88"/>
      <c r="R21" s="88"/>
      <c r="S21" s="88"/>
      <c r="T21" s="88"/>
      <c r="U21" s="88"/>
      <c r="V21" s="89" t="n">
        <f aca="false">M21+P21*1+Q21*2+R21*5+S21*10+T21*10+U21*3</f>
        <v>21.91</v>
      </c>
      <c r="W21" s="90" t="n">
        <v>19.75</v>
      </c>
      <c r="X21" s="91"/>
      <c r="Y21" s="91"/>
      <c r="Z21" s="91" t="n">
        <v>1</v>
      </c>
      <c r="AA21" s="91"/>
      <c r="AB21" s="91"/>
      <c r="AC21" s="91"/>
      <c r="AD21" s="91"/>
      <c r="AE21" s="91"/>
      <c r="AF21" s="92" t="n">
        <f aca="false">W21+Z21*1+AA21*2+AB21*5+AC21*10+AD21*10+AE21*3</f>
        <v>20.75</v>
      </c>
      <c r="AG21" s="93" t="n">
        <v>18.72</v>
      </c>
      <c r="AH21" s="94"/>
      <c r="AI21" s="94"/>
      <c r="AJ21" s="94"/>
      <c r="AK21" s="94"/>
      <c r="AL21" s="94" t="n">
        <v>2</v>
      </c>
      <c r="AM21" s="94"/>
      <c r="AN21" s="94" t="n">
        <v>2</v>
      </c>
      <c r="AO21" s="94"/>
      <c r="AP21" s="95" t="n">
        <f aca="false">AG21+AJ21*1+AK21*2+AL21*5+AM21*10+AN21*10+AO21*3</f>
        <v>48.72</v>
      </c>
      <c r="AQ21" s="75"/>
      <c r="AR21" s="96" t="n">
        <f aca="false">$AR$5/L21</f>
        <v>0.347161572052402</v>
      </c>
      <c r="AS21" s="97" t="n">
        <f aca="false">$AS$5/V21</f>
        <v>0.680967594705614</v>
      </c>
      <c r="AT21" s="97" t="n">
        <f aca="false">$AT$5/AF21</f>
        <v>0.665060240963855</v>
      </c>
      <c r="AU21" s="97" t="n">
        <f aca="false">$AU$5/AP21</f>
        <v>0.259852216748768</v>
      </c>
      <c r="AV21" s="98" t="n">
        <f aca="false">SUM(AR21:AU21)</f>
        <v>1.95304162447064</v>
      </c>
      <c r="AW21" s="99" t="n">
        <f aca="false">($AW$5*AV21)</f>
        <v>0.542678659712393</v>
      </c>
      <c r="AX21" s="100" t="n">
        <f aca="false">(RANK(AW21,$AW$6:$AW$22))</f>
        <v>16</v>
      </c>
      <c r="AZ21" s="101" t="n">
        <f aca="false">L21+V21+AF21+AP21</f>
        <v>105.12</v>
      </c>
    </row>
    <row r="22" customFormat="false" ht="12.75" hidden="false" customHeight="false" outlineLevel="0" collapsed="false">
      <c r="A22" s="82" t="n">
        <v>7</v>
      </c>
      <c r="B22" s="83" t="s">
        <v>49</v>
      </c>
      <c r="C22" s="84" t="n">
        <v>8.87</v>
      </c>
      <c r="D22" s="85"/>
      <c r="E22" s="85"/>
      <c r="F22" s="85"/>
      <c r="G22" s="85" t="n">
        <v>1</v>
      </c>
      <c r="H22" s="85"/>
      <c r="I22" s="85"/>
      <c r="J22" s="85" t="n">
        <v>1</v>
      </c>
      <c r="K22" s="85"/>
      <c r="L22" s="86" t="n">
        <f aca="false">C22+F22*1+G22*2+H22*5+I22*10+J22*10+K22*3</f>
        <v>20.87</v>
      </c>
      <c r="M22" s="87" t="n">
        <v>27.05</v>
      </c>
      <c r="N22" s="88"/>
      <c r="O22" s="88"/>
      <c r="P22" s="88" t="n">
        <v>1</v>
      </c>
      <c r="Q22" s="88"/>
      <c r="R22" s="88"/>
      <c r="S22" s="88"/>
      <c r="T22" s="88"/>
      <c r="U22" s="88"/>
      <c r="V22" s="89" t="n">
        <f aca="false">M22+P22*1+Q22*2+R22*5+S22*10+T22*10+U22*3</f>
        <v>28.05</v>
      </c>
      <c r="W22" s="90" t="n">
        <v>19.16</v>
      </c>
      <c r="X22" s="91"/>
      <c r="Y22" s="91"/>
      <c r="Z22" s="91" t="n">
        <v>2</v>
      </c>
      <c r="AA22" s="91"/>
      <c r="AB22" s="91"/>
      <c r="AC22" s="91"/>
      <c r="AD22" s="91"/>
      <c r="AE22" s="91"/>
      <c r="AF22" s="92" t="n">
        <f aca="false">W22+Z22*1+AA22*2+AB22*5+AC22*10+AD22*10+AE22*3</f>
        <v>21.16</v>
      </c>
      <c r="AG22" s="93" t="n">
        <v>19.96</v>
      </c>
      <c r="AH22" s="94"/>
      <c r="AI22" s="94"/>
      <c r="AJ22" s="94" t="n">
        <v>1</v>
      </c>
      <c r="AK22" s="94"/>
      <c r="AL22" s="94"/>
      <c r="AM22" s="94"/>
      <c r="AN22" s="94"/>
      <c r="AO22" s="94" t="n">
        <v>1</v>
      </c>
      <c r="AP22" s="95" t="n">
        <f aca="false">AG22+AJ22*1+AK22*2+AL22*5+AM22*10+AN22*10+AO22*3</f>
        <v>23.96</v>
      </c>
      <c r="AQ22" s="75"/>
      <c r="AR22" s="96" t="n">
        <f aca="false">$AR$5/L22</f>
        <v>0.22855773838045</v>
      </c>
      <c r="AS22" s="97" t="n">
        <f aca="false">$AS$5/V22</f>
        <v>0.531907308377897</v>
      </c>
      <c r="AT22" s="97" t="n">
        <f aca="false">$AT$5/AF22</f>
        <v>0.652173913043478</v>
      </c>
      <c r="AU22" s="97" t="n">
        <f aca="false">$AU$5/AP22</f>
        <v>0.528380634390651</v>
      </c>
      <c r="AV22" s="98" t="n">
        <f aca="false">SUM(AR22:AU22)</f>
        <v>1.94101959419248</v>
      </c>
      <c r="AW22" s="99" t="n">
        <f aca="false">($AW$5*AV22)</f>
        <v>0.539338178282489</v>
      </c>
      <c r="AX22" s="100" t="n">
        <f aca="false">(RANK(AW22,$AW$6:$AW$22))</f>
        <v>17</v>
      </c>
      <c r="AZ22" s="101" t="n">
        <f aca="false">L22+V22+AF22+AP22</f>
        <v>94.04</v>
      </c>
    </row>
    <row r="23" customFormat="false" ht="12.75" hidden="false" customHeight="false" outlineLevel="0" collapsed="false">
      <c r="AQ23" s="29"/>
    </row>
  </sheetData>
  <mergeCells count="9">
    <mergeCell ref="C1:L1"/>
    <mergeCell ref="M1:V1"/>
    <mergeCell ref="W1:AF1"/>
    <mergeCell ref="AG1:AP1"/>
    <mergeCell ref="AR3:AU3"/>
    <mergeCell ref="C4:L4"/>
    <mergeCell ref="M4:V4"/>
    <mergeCell ref="W4:AF4"/>
    <mergeCell ref="AG4:AP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jta Bouberle</cp:lastModifiedBy>
  <dcterms:modified xsi:type="dcterms:W3CDTF">2009-08-08T19:14:50Z</dcterms:modified>
  <cp:revision>0</cp:revision>
  <dc:subject/>
  <dc:title/>
</cp:coreProperties>
</file>