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S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1">
  <si>
    <t xml:space="preserve">IPSC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body</t>
  </si>
  <si>
    <t xml:space="preserve">body/čas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sum %</t>
  </si>
  <si>
    <t xml:space="preserve">pořadí</t>
  </si>
  <si>
    <t xml:space="preserve">Kontrola</t>
  </si>
  <si>
    <t xml:space="preserve">Počet stagi: 5</t>
  </si>
  <si>
    <t xml:space="preserve">+3 sec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Všetička Ondřej</t>
  </si>
  <si>
    <t xml:space="preserve">Dudek Jarda</t>
  </si>
  <si>
    <t xml:space="preserve">Ondřich</t>
  </si>
  <si>
    <t xml:space="preserve">Bárta Kamil</t>
  </si>
  <si>
    <t xml:space="preserve">Čermák</t>
  </si>
  <si>
    <t xml:space="preserve">Richtr</t>
  </si>
  <si>
    <t xml:space="preserve">Jech</t>
  </si>
  <si>
    <t xml:space="preserve">Macoun</t>
  </si>
  <si>
    <t xml:space="preserve">Stříbrný Jakub</t>
  </si>
  <si>
    <t xml:space="preserve">Šmerák</t>
  </si>
  <si>
    <t xml:space="preserve">Řehák ml.</t>
  </si>
  <si>
    <t xml:space="preserve">Koblic</t>
  </si>
  <si>
    <t xml:space="preserve">Dvořák</t>
  </si>
  <si>
    <t xml:space="preserve">Abrahám</t>
  </si>
  <si>
    <t xml:space="preserve">Řehák st</t>
  </si>
  <si>
    <t xml:space="preserve">Císař</t>
  </si>
  <si>
    <t xml:space="preserve">Trunc</t>
  </si>
  <si>
    <t xml:space="preserve">Lízner</t>
  </si>
  <si>
    <t xml:space="preserve">Líznerov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000000"/>
    <numFmt numFmtId="169" formatCode="General"/>
    <numFmt numFmtId="170" formatCode="0.0000%"/>
    <numFmt numFmtId="171" formatCode="0.0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X4" activePane="bottomRight" state="frozen"/>
      <selection pane="topLeft" activeCell="A1" activeCellId="0" sqref="A1"/>
      <selection pane="topRight" activeCell="X1" activeCellId="0" sqref="X1"/>
      <selection pane="bottomLeft" activeCell="A4" activeCellId="0" sqref="A4"/>
      <selection pane="bottomRight" activeCell="BT15" activeCellId="0" sqref="B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5" min="5" style="0" width="3.42"/>
    <col collapsed="false" customWidth="true" hidden="true" outlineLevel="0" max="7" min="6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2" min="11" style="1" width="6.28"/>
    <col collapsed="false" customWidth="true" hidden="true" outlineLevel="0" max="13" min="13" style="0" width="8.85"/>
    <col collapsed="false" customWidth="true" hidden="true" outlineLevel="0" max="14" min="14" style="0" width="6.13"/>
    <col collapsed="false" customWidth="true" hidden="true" outlineLevel="0" max="15" min="15" style="0" width="3.56"/>
    <col collapsed="false" customWidth="true" hidden="true" outlineLevel="0" max="16" min="16" style="0" width="3.7"/>
    <col collapsed="false" customWidth="true" hidden="true" outlineLevel="0" max="18" min="17" style="0" width="2.28"/>
    <col collapsed="false" customWidth="true" hidden="true" outlineLevel="0" max="19" min="19" style="0" width="4.14"/>
    <col collapsed="false" customWidth="true" hidden="true" outlineLevel="0" max="20" min="20" style="0" width="4.41"/>
    <col collapsed="false" customWidth="true" hidden="true" outlineLevel="0" max="21" min="21" style="0" width="5.13"/>
    <col collapsed="false" customWidth="true" hidden="true" outlineLevel="0" max="23" min="22" style="1" width="6.28"/>
    <col collapsed="false" customWidth="true" hidden="true" outlineLevel="0" max="24" min="24" style="0" width="8.85"/>
    <col collapsed="false" customWidth="true" hidden="true" outlineLevel="0" max="25" min="25" style="0" width="6.13"/>
    <col collapsed="false" customWidth="true" hidden="true" outlineLevel="0" max="26" min="26" style="0" width="3.56"/>
    <col collapsed="false" customWidth="true" hidden="true" outlineLevel="0" max="29" min="27" style="0" width="2.28"/>
    <col collapsed="false" customWidth="true" hidden="true" outlineLevel="0" max="30" min="30" style="0" width="4.14"/>
    <col collapsed="false" customWidth="true" hidden="true" outlineLevel="0" max="31" min="31" style="0" width="4.41"/>
    <col collapsed="false" customWidth="true" hidden="true" outlineLevel="0" max="32" min="32" style="0" width="5.13"/>
    <col collapsed="false" customWidth="true" hidden="true" outlineLevel="0" max="34" min="33" style="1" width="6.28"/>
    <col collapsed="false" customWidth="true" hidden="true" outlineLevel="0" max="35" min="35" style="0" width="8.85"/>
    <col collapsed="false" customWidth="true" hidden="true" outlineLevel="0" max="36" min="36" style="0" width="6.13"/>
    <col collapsed="false" customWidth="true" hidden="true" outlineLevel="0" max="37" min="37" style="0" width="3.56"/>
    <col collapsed="false" customWidth="true" hidden="true" outlineLevel="0" max="38" min="38" style="0" width="3.14"/>
    <col collapsed="false" customWidth="true" hidden="true" outlineLevel="0" max="40" min="39" style="0" width="2.28"/>
    <col collapsed="false" customWidth="true" hidden="true" outlineLevel="0" max="41" min="41" style="0" width="4.14"/>
    <col collapsed="false" customWidth="true" hidden="true" outlineLevel="0" max="42" min="42" style="0" width="4.41"/>
    <col collapsed="false" customWidth="true" hidden="true" outlineLevel="0" max="43" min="43" style="0" width="5.13"/>
    <col collapsed="false" customWidth="true" hidden="true" outlineLevel="0" max="45" min="44" style="1" width="6.28"/>
    <col collapsed="false" customWidth="true" hidden="true" outlineLevel="0" max="46" min="46" style="0" width="8.85"/>
    <col collapsed="false" customWidth="true" hidden="true" outlineLevel="0" max="47" min="47" style="0" width="6.13"/>
    <col collapsed="false" customWidth="true" hidden="true" outlineLevel="0" max="49" min="48" style="0" width="3.56"/>
    <col collapsed="false" customWidth="true" hidden="true" outlineLevel="0" max="51" min="50" style="0" width="2.28"/>
    <col collapsed="false" customWidth="true" hidden="true" outlineLevel="0" max="52" min="52" style="0" width="4.14"/>
    <col collapsed="false" customWidth="true" hidden="true" outlineLevel="0" max="53" min="53" style="0" width="4.41"/>
    <col collapsed="false" customWidth="true" hidden="true" outlineLevel="0" max="54" min="54" style="0" width="5.13"/>
    <col collapsed="false" customWidth="true" hidden="true" outlineLevel="0" max="56" min="55" style="1" width="6.28"/>
    <col collapsed="false" customWidth="true" hidden="true" outlineLevel="0" max="57" min="57" style="0" width="8.85"/>
    <col collapsed="false" customWidth="true" hidden="false" outlineLevel="0" max="58" min="58" style="2" width="3.85"/>
    <col collapsed="false" customWidth="true" hidden="false" outlineLevel="0" max="62" min="59" style="0" width="7.7"/>
    <col collapsed="false" customWidth="true" hidden="false" outlineLevel="0" max="63" min="63" style="0" width="8.41"/>
    <col collapsed="false" customWidth="true" hidden="false" outlineLevel="0" max="64" min="64" style="0" width="11.56"/>
    <col collapsed="false" customWidth="true" hidden="false" outlineLevel="0" max="65" min="65" style="0" width="9.99"/>
    <col collapsed="false" customWidth="true" hidden="false" outlineLevel="0" max="66" min="66" style="0" width="8.7"/>
    <col collapsed="false" customWidth="true" hidden="false" outlineLevel="0" max="67" min="67" style="0" width="2.7"/>
    <col collapsed="false" customWidth="true" hidden="false" outlineLevel="0" max="68" min="68" style="1" width="8.28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6" t="n">
        <v>2</v>
      </c>
      <c r="O1" s="6"/>
      <c r="P1" s="6"/>
      <c r="Q1" s="6"/>
      <c r="R1" s="6"/>
      <c r="S1" s="6"/>
      <c r="T1" s="6"/>
      <c r="U1" s="6"/>
      <c r="V1" s="6"/>
      <c r="W1" s="6"/>
      <c r="X1" s="6"/>
      <c r="Y1" s="7" t="n">
        <v>3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8" t="n">
        <v>4</v>
      </c>
      <c r="AK1" s="8"/>
      <c r="AL1" s="8"/>
      <c r="AM1" s="8"/>
      <c r="AN1" s="8"/>
      <c r="AO1" s="8"/>
      <c r="AP1" s="8"/>
      <c r="AQ1" s="8"/>
      <c r="AR1" s="8"/>
      <c r="AS1" s="8"/>
      <c r="AT1" s="8"/>
      <c r="AU1" s="9" t="n">
        <v>5</v>
      </c>
      <c r="AV1" s="9"/>
      <c r="AW1" s="9"/>
      <c r="AX1" s="9"/>
      <c r="AY1" s="9"/>
      <c r="AZ1" s="9"/>
      <c r="BA1" s="9"/>
      <c r="BB1" s="9"/>
      <c r="BC1" s="9"/>
      <c r="BD1" s="9"/>
      <c r="BE1" s="9"/>
      <c r="BF1" s="10"/>
    </row>
    <row r="2" customFormat="false" ht="13.5" hidden="false" customHeight="fals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5" t="s">
        <v>12</v>
      </c>
      <c r="M2" s="15" t="s">
        <v>13</v>
      </c>
      <c r="N2" s="16" t="s">
        <v>3</v>
      </c>
      <c r="O2" s="17" t="s">
        <v>4</v>
      </c>
      <c r="P2" s="17" t="s">
        <v>5</v>
      </c>
      <c r="Q2" s="17" t="s">
        <v>6</v>
      </c>
      <c r="R2" s="17" t="s">
        <v>7</v>
      </c>
      <c r="S2" s="17" t="s">
        <v>8</v>
      </c>
      <c r="T2" s="17" t="s">
        <v>9</v>
      </c>
      <c r="U2" s="17" t="s">
        <v>10</v>
      </c>
      <c r="V2" s="17" t="s">
        <v>11</v>
      </c>
      <c r="W2" s="18" t="s">
        <v>12</v>
      </c>
      <c r="X2" s="19" t="s">
        <v>13</v>
      </c>
      <c r="Y2" s="20" t="s">
        <v>3</v>
      </c>
      <c r="Z2" s="21" t="s">
        <v>4</v>
      </c>
      <c r="AA2" s="21" t="s">
        <v>5</v>
      </c>
      <c r="AB2" s="21" t="s">
        <v>6</v>
      </c>
      <c r="AC2" s="21" t="s">
        <v>7</v>
      </c>
      <c r="AD2" s="21" t="s">
        <v>8</v>
      </c>
      <c r="AE2" s="21" t="s">
        <v>9</v>
      </c>
      <c r="AF2" s="21" t="s">
        <v>10</v>
      </c>
      <c r="AG2" s="21" t="s">
        <v>11</v>
      </c>
      <c r="AH2" s="22" t="s">
        <v>12</v>
      </c>
      <c r="AI2" s="23" t="s">
        <v>13</v>
      </c>
      <c r="AJ2" s="24" t="s">
        <v>3</v>
      </c>
      <c r="AK2" s="25" t="s">
        <v>4</v>
      </c>
      <c r="AL2" s="25" t="s">
        <v>5</v>
      </c>
      <c r="AM2" s="25" t="s">
        <v>6</v>
      </c>
      <c r="AN2" s="25" t="s">
        <v>7</v>
      </c>
      <c r="AO2" s="25" t="s">
        <v>8</v>
      </c>
      <c r="AP2" s="25" t="s">
        <v>9</v>
      </c>
      <c r="AQ2" s="25" t="s">
        <v>10</v>
      </c>
      <c r="AR2" s="25" t="s">
        <v>11</v>
      </c>
      <c r="AS2" s="26" t="s">
        <v>12</v>
      </c>
      <c r="AT2" s="27" t="s">
        <v>13</v>
      </c>
      <c r="AU2" s="28" t="s">
        <v>3</v>
      </c>
      <c r="AV2" s="29" t="s">
        <v>4</v>
      </c>
      <c r="AW2" s="29" t="s">
        <v>5</v>
      </c>
      <c r="AX2" s="29" t="s">
        <v>6</v>
      </c>
      <c r="AY2" s="29" t="s">
        <v>7</v>
      </c>
      <c r="AZ2" s="29" t="s">
        <v>8</v>
      </c>
      <c r="BA2" s="29" t="s">
        <v>9</v>
      </c>
      <c r="BB2" s="29" t="s">
        <v>10</v>
      </c>
      <c r="BC2" s="29" t="s">
        <v>11</v>
      </c>
      <c r="BD2" s="30" t="s">
        <v>12</v>
      </c>
      <c r="BE2" s="31" t="s">
        <v>13</v>
      </c>
      <c r="BF2" s="32"/>
      <c r="BG2" s="33" t="s">
        <v>14</v>
      </c>
      <c r="BH2" s="33" t="s">
        <v>15</v>
      </c>
      <c r="BI2" s="33" t="s">
        <v>16</v>
      </c>
      <c r="BJ2" s="33" t="s">
        <v>17</v>
      </c>
      <c r="BK2" s="33" t="s">
        <v>18</v>
      </c>
      <c r="BL2" s="34" t="s">
        <v>19</v>
      </c>
      <c r="BM2" s="34"/>
      <c r="BN2" s="34" t="s">
        <v>20</v>
      </c>
      <c r="BP2" s="35" t="s">
        <v>21</v>
      </c>
    </row>
    <row r="3" customFormat="false" ht="20.25" hidden="false" customHeight="true" outlineLevel="0" collapsed="false">
      <c r="A3" s="36"/>
      <c r="B3" s="37" t="s">
        <v>22</v>
      </c>
      <c r="C3" s="38"/>
      <c r="D3" s="39" t="n">
        <v>10</v>
      </c>
      <c r="E3" s="39" t="n">
        <v>5</v>
      </c>
      <c r="F3" s="39" t="n">
        <v>3</v>
      </c>
      <c r="G3" s="39" t="n">
        <v>1</v>
      </c>
      <c r="H3" s="39" t="n">
        <v>-10</v>
      </c>
      <c r="I3" s="39" t="n">
        <v>-10</v>
      </c>
      <c r="J3" s="39" t="n">
        <v>-10</v>
      </c>
      <c r="K3" s="40" t="s">
        <v>23</v>
      </c>
      <c r="L3" s="39"/>
      <c r="M3" s="38"/>
      <c r="N3" s="41"/>
      <c r="O3" s="42" t="n">
        <v>10</v>
      </c>
      <c r="P3" s="42" t="n">
        <v>5</v>
      </c>
      <c r="Q3" s="42" t="n">
        <v>3</v>
      </c>
      <c r="R3" s="42" t="n">
        <v>1</v>
      </c>
      <c r="S3" s="42" t="n">
        <v>-10</v>
      </c>
      <c r="T3" s="42" t="n">
        <v>-10</v>
      </c>
      <c r="U3" s="42" t="n">
        <v>-10</v>
      </c>
      <c r="V3" s="43" t="s">
        <v>23</v>
      </c>
      <c r="W3" s="42"/>
      <c r="X3" s="44"/>
      <c r="Y3" s="45"/>
      <c r="Z3" s="46" t="n">
        <v>10</v>
      </c>
      <c r="AA3" s="46" t="n">
        <v>5</v>
      </c>
      <c r="AB3" s="46" t="n">
        <v>3</v>
      </c>
      <c r="AC3" s="46" t="n">
        <v>1</v>
      </c>
      <c r="AD3" s="46" t="n">
        <v>-10</v>
      </c>
      <c r="AE3" s="46" t="n">
        <v>-10</v>
      </c>
      <c r="AF3" s="46" t="n">
        <v>-10</v>
      </c>
      <c r="AG3" s="47" t="s">
        <v>23</v>
      </c>
      <c r="AH3" s="46"/>
      <c r="AI3" s="45"/>
      <c r="AJ3" s="48"/>
      <c r="AK3" s="49" t="n">
        <v>10</v>
      </c>
      <c r="AL3" s="49" t="n">
        <v>5</v>
      </c>
      <c r="AM3" s="49" t="n">
        <v>3</v>
      </c>
      <c r="AN3" s="49" t="n">
        <v>1</v>
      </c>
      <c r="AO3" s="49" t="n">
        <v>-10</v>
      </c>
      <c r="AP3" s="49" t="n">
        <v>-10</v>
      </c>
      <c r="AQ3" s="49" t="n">
        <v>-10</v>
      </c>
      <c r="AR3" s="50" t="s">
        <v>23</v>
      </c>
      <c r="AS3" s="49"/>
      <c r="AT3" s="51"/>
      <c r="AU3" s="52"/>
      <c r="AV3" s="53" t="n">
        <v>10</v>
      </c>
      <c r="AW3" s="53" t="n">
        <v>5</v>
      </c>
      <c r="AX3" s="53" t="n">
        <v>3</v>
      </c>
      <c r="AY3" s="53" t="n">
        <v>1</v>
      </c>
      <c r="AZ3" s="53" t="n">
        <v>-10</v>
      </c>
      <c r="BA3" s="53" t="n">
        <v>-10</v>
      </c>
      <c r="BB3" s="53" t="n">
        <v>-10</v>
      </c>
      <c r="BC3" s="54" t="s">
        <v>23</v>
      </c>
      <c r="BD3" s="53"/>
      <c r="BE3" s="55"/>
      <c r="BF3" s="56"/>
      <c r="BG3" s="57" t="s">
        <v>24</v>
      </c>
      <c r="BH3" s="57"/>
      <c r="BI3" s="57"/>
      <c r="BJ3" s="57"/>
      <c r="BK3" s="57"/>
      <c r="BL3" s="58" t="s">
        <v>19</v>
      </c>
      <c r="BM3" s="58" t="s">
        <v>25</v>
      </c>
      <c r="BN3" s="59" t="s">
        <v>26</v>
      </c>
      <c r="BP3" s="60"/>
    </row>
    <row r="4" customFormat="false" ht="15" hidden="false" customHeight="true" outlineLevel="0" collapsed="false">
      <c r="A4" s="61"/>
      <c r="B4" s="4" t="s">
        <v>27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6" t="n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7" t="n">
        <v>3</v>
      </c>
      <c r="Z4" s="7"/>
      <c r="AA4" s="7"/>
      <c r="AB4" s="7"/>
      <c r="AC4" s="7"/>
      <c r="AD4" s="7"/>
      <c r="AE4" s="7"/>
      <c r="AF4" s="7"/>
      <c r="AG4" s="7"/>
      <c r="AH4" s="7"/>
      <c r="AI4" s="7"/>
      <c r="AJ4" s="8" t="n">
        <v>4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9" t="n">
        <v>5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10"/>
      <c r="BG4" s="62" t="s">
        <v>14</v>
      </c>
      <c r="BH4" s="63" t="s">
        <v>15</v>
      </c>
      <c r="BI4" s="63" t="s">
        <v>16</v>
      </c>
      <c r="BJ4" s="63" t="s">
        <v>17</v>
      </c>
      <c r="BK4" s="63" t="s">
        <v>18</v>
      </c>
      <c r="BL4" s="64" t="s">
        <v>28</v>
      </c>
      <c r="BM4" s="65"/>
      <c r="BN4" s="66" t="s">
        <v>20</v>
      </c>
      <c r="BP4" s="67" t="s">
        <v>29</v>
      </c>
    </row>
    <row r="5" customFormat="false" ht="13.5" hidden="false" customHeight="true" outlineLevel="0" collapsed="false">
      <c r="A5" s="68" t="s">
        <v>1</v>
      </c>
      <c r="B5" s="69" t="s">
        <v>2</v>
      </c>
      <c r="C5" s="70" t="s">
        <v>3</v>
      </c>
      <c r="D5" s="71" t="s">
        <v>4</v>
      </c>
      <c r="E5" s="71" t="s">
        <v>5</v>
      </c>
      <c r="F5" s="71" t="s">
        <v>6</v>
      </c>
      <c r="G5" s="71" t="s">
        <v>7</v>
      </c>
      <c r="H5" s="71" t="s">
        <v>8</v>
      </c>
      <c r="I5" s="71" t="s">
        <v>9</v>
      </c>
      <c r="J5" s="71" t="s">
        <v>10</v>
      </c>
      <c r="K5" s="71" t="s">
        <v>11</v>
      </c>
      <c r="L5" s="72" t="s">
        <v>12</v>
      </c>
      <c r="M5" s="72" t="s">
        <v>13</v>
      </c>
      <c r="N5" s="73" t="s">
        <v>3</v>
      </c>
      <c r="O5" s="74" t="s">
        <v>4</v>
      </c>
      <c r="P5" s="74" t="s">
        <v>5</v>
      </c>
      <c r="Q5" s="74" t="s">
        <v>6</v>
      </c>
      <c r="R5" s="74" t="s">
        <v>7</v>
      </c>
      <c r="S5" s="74" t="s">
        <v>8</v>
      </c>
      <c r="T5" s="74" t="s">
        <v>9</v>
      </c>
      <c r="U5" s="74" t="s">
        <v>10</v>
      </c>
      <c r="V5" s="74" t="s">
        <v>11</v>
      </c>
      <c r="W5" s="75" t="s">
        <v>12</v>
      </c>
      <c r="X5" s="76" t="s">
        <v>13</v>
      </c>
      <c r="Y5" s="77" t="s">
        <v>3</v>
      </c>
      <c r="Z5" s="78" t="s">
        <v>4</v>
      </c>
      <c r="AA5" s="78" t="s">
        <v>5</v>
      </c>
      <c r="AB5" s="78" t="s">
        <v>6</v>
      </c>
      <c r="AC5" s="78" t="s">
        <v>7</v>
      </c>
      <c r="AD5" s="78" t="s">
        <v>8</v>
      </c>
      <c r="AE5" s="78" t="s">
        <v>9</v>
      </c>
      <c r="AF5" s="78" t="s">
        <v>10</v>
      </c>
      <c r="AG5" s="78" t="s">
        <v>11</v>
      </c>
      <c r="AH5" s="79" t="s">
        <v>12</v>
      </c>
      <c r="AI5" s="79" t="s">
        <v>13</v>
      </c>
      <c r="AJ5" s="80" t="s">
        <v>3</v>
      </c>
      <c r="AK5" s="81" t="s">
        <v>4</v>
      </c>
      <c r="AL5" s="81" t="s">
        <v>5</v>
      </c>
      <c r="AM5" s="81" t="s">
        <v>6</v>
      </c>
      <c r="AN5" s="81" t="s">
        <v>7</v>
      </c>
      <c r="AO5" s="81" t="s">
        <v>8</v>
      </c>
      <c r="AP5" s="81" t="s">
        <v>9</v>
      </c>
      <c r="AQ5" s="81" t="s">
        <v>10</v>
      </c>
      <c r="AR5" s="81" t="s">
        <v>11</v>
      </c>
      <c r="AS5" s="82" t="s">
        <v>12</v>
      </c>
      <c r="AT5" s="83" t="s">
        <v>13</v>
      </c>
      <c r="AU5" s="84" t="s">
        <v>3</v>
      </c>
      <c r="AV5" s="85" t="s">
        <v>4</v>
      </c>
      <c r="AW5" s="85" t="s">
        <v>5</v>
      </c>
      <c r="AX5" s="85" t="s">
        <v>6</v>
      </c>
      <c r="AY5" s="85" t="s">
        <v>7</v>
      </c>
      <c r="AZ5" s="85" t="s">
        <v>8</v>
      </c>
      <c r="BA5" s="85" t="s">
        <v>9</v>
      </c>
      <c r="BB5" s="85" t="s">
        <v>10</v>
      </c>
      <c r="BC5" s="85" t="s">
        <v>11</v>
      </c>
      <c r="BD5" s="86" t="s">
        <v>12</v>
      </c>
      <c r="BE5" s="87" t="s">
        <v>13</v>
      </c>
      <c r="BF5" s="32"/>
      <c r="BG5" s="88" t="n">
        <f aca="false">(LARGE((M6:M24),1))</f>
        <v>7.15268225584594</v>
      </c>
      <c r="BH5" s="88" t="n">
        <f aca="false">(LARGE((X6:X24),1))</f>
        <v>5.66556655665567</v>
      </c>
      <c r="BI5" s="88" t="n">
        <f aca="false">(LARGE((AI6:AI24),1))</f>
        <v>10.6870229007634</v>
      </c>
      <c r="BJ5" s="88" t="n">
        <f aca="false">(LARGE((AT6:AT24),1))</f>
        <v>5.82901554404145</v>
      </c>
      <c r="BK5" s="88" t="n">
        <f aca="false">(LARGE((BE6:BE24),1))</f>
        <v>4.67914438502674</v>
      </c>
      <c r="BL5" s="89" t="s">
        <v>30</v>
      </c>
      <c r="BM5" s="90" t="n">
        <f aca="false">((100/(LARGE(BL6:BL24,1))))/100</f>
        <v>0.220293593393696</v>
      </c>
      <c r="BN5" s="91" t="s">
        <v>20</v>
      </c>
      <c r="BP5" s="92" t="s">
        <v>31</v>
      </c>
    </row>
    <row r="6" customFormat="false" ht="12.75" hidden="false" customHeight="false" outlineLevel="0" collapsed="false">
      <c r="A6" s="93" t="n">
        <v>1</v>
      </c>
      <c r="B6" s="94" t="s">
        <v>32</v>
      </c>
      <c r="C6" s="95" t="n">
        <v>12.66</v>
      </c>
      <c r="D6" s="96"/>
      <c r="E6" s="96" t="n">
        <v>11</v>
      </c>
      <c r="F6" s="96"/>
      <c r="G6" s="96" t="n">
        <v>1</v>
      </c>
      <c r="H6" s="96"/>
      <c r="I6" s="96"/>
      <c r="J6" s="96"/>
      <c r="K6" s="96"/>
      <c r="L6" s="97" t="n">
        <f aca="false">10*D6+5*E6+3*F6+G6-10*H6-10*J6-20*I6</f>
        <v>56</v>
      </c>
      <c r="M6" s="98" t="n">
        <f aca="false">L6/C6</f>
        <v>4.42338072669826</v>
      </c>
      <c r="N6" s="99" t="n">
        <v>19.13</v>
      </c>
      <c r="O6" s="100" t="n">
        <v>5</v>
      </c>
      <c r="P6" s="100" t="n">
        <v>10</v>
      </c>
      <c r="Q6" s="100"/>
      <c r="R6" s="100"/>
      <c r="S6" s="100"/>
      <c r="T6" s="100"/>
      <c r="U6" s="100"/>
      <c r="V6" s="100"/>
      <c r="W6" s="101" t="n">
        <f aca="false">10*O6+5*P6+3*Q6+R6-10*S6-10*U6-20*T6</f>
        <v>100</v>
      </c>
      <c r="X6" s="102" t="n">
        <f aca="false">W6/N6</f>
        <v>5.22739153162572</v>
      </c>
      <c r="Y6" s="103" t="n">
        <v>4.48</v>
      </c>
      <c r="Z6" s="104"/>
      <c r="AA6" s="104" t="n">
        <v>6</v>
      </c>
      <c r="AB6" s="104"/>
      <c r="AC6" s="104"/>
      <c r="AD6" s="104"/>
      <c r="AE6" s="104"/>
      <c r="AF6" s="104"/>
      <c r="AG6" s="104"/>
      <c r="AH6" s="105" t="n">
        <f aca="false">10*Z6+5*AA6+3*AB6+AC6-10*AD6-10*AF6-20*AE6</f>
        <v>30</v>
      </c>
      <c r="AI6" s="106" t="n">
        <f aca="false">AH6/Y6</f>
        <v>6.69642857142857</v>
      </c>
      <c r="AJ6" s="107" t="n">
        <v>15.44</v>
      </c>
      <c r="AK6" s="108" t="n">
        <v>5</v>
      </c>
      <c r="AL6" s="108" t="n">
        <v>5</v>
      </c>
      <c r="AM6" s="108" t="n">
        <v>5</v>
      </c>
      <c r="AN6" s="108"/>
      <c r="AO6" s="108"/>
      <c r="AP6" s="108"/>
      <c r="AQ6" s="108"/>
      <c r="AR6" s="108"/>
      <c r="AS6" s="109" t="n">
        <f aca="false">10*AK6+5*AL6+3*AM6+AN6-10*AO6-10*AQ6-20*AP6</f>
        <v>90</v>
      </c>
      <c r="AT6" s="110" t="n">
        <f aca="false">AS6/AJ6</f>
        <v>5.82901554404145</v>
      </c>
      <c r="AU6" s="111" t="n">
        <v>17.53</v>
      </c>
      <c r="AV6" s="112" t="n">
        <v>2</v>
      </c>
      <c r="AW6" s="112" t="n">
        <v>10</v>
      </c>
      <c r="AX6" s="112"/>
      <c r="AY6" s="112"/>
      <c r="AZ6" s="112"/>
      <c r="BA6" s="112"/>
      <c r="BB6" s="112"/>
      <c r="BC6" s="112"/>
      <c r="BD6" s="113" t="n">
        <f aca="false">10*AV6+5*AW6+3*AX6+AY6-10*AZ6-10*BB6-20*BA6</f>
        <v>70</v>
      </c>
      <c r="BE6" s="114" t="n">
        <f aca="false">BD6/AU6</f>
        <v>3.99315459212778</v>
      </c>
      <c r="BF6" s="115"/>
      <c r="BG6" s="116" t="n">
        <f aca="false">M6/$BG$5</f>
        <v>0.618422651598007</v>
      </c>
      <c r="BH6" s="116" t="n">
        <f aca="false">X6/$BH$5</f>
        <v>0.922659981018986</v>
      </c>
      <c r="BI6" s="116" t="n">
        <f aca="false">AI6/$BI$5</f>
        <v>0.626594387755102</v>
      </c>
      <c r="BJ6" s="116" t="n">
        <f aca="false">AT6/$BJ$5</f>
        <v>1</v>
      </c>
      <c r="BK6" s="116" t="n">
        <f aca="false">BE6/$BK$5</f>
        <v>0.853394181403309</v>
      </c>
      <c r="BL6" s="117" t="n">
        <f aca="false">(SUM(BG6:BK6))</f>
        <v>4.0210712017754</v>
      </c>
      <c r="BM6" s="118" t="n">
        <f aca="false">($BM$5*BL6)</f>
        <v>0.88581622433101</v>
      </c>
      <c r="BN6" s="119" t="n">
        <f aca="false">(RANK(BM6,$BM$6:$BM$24))</f>
        <v>4</v>
      </c>
      <c r="BP6" s="120" t="n">
        <f aca="false">M6+X6+AI6+AT6+BE6</f>
        <v>26.1693709659218</v>
      </c>
    </row>
    <row r="7" customFormat="false" ht="12.75" hidden="false" customHeight="false" outlineLevel="0" collapsed="false">
      <c r="A7" s="121" t="n">
        <v>2</v>
      </c>
      <c r="B7" s="122" t="s">
        <v>33</v>
      </c>
      <c r="C7" s="123" t="n">
        <v>14.21</v>
      </c>
      <c r="D7" s="124"/>
      <c r="E7" s="124" t="n">
        <v>6</v>
      </c>
      <c r="F7" s="124" t="n">
        <v>3</v>
      </c>
      <c r="G7" s="124" t="n">
        <v>2</v>
      </c>
      <c r="H7" s="124" t="n">
        <v>1</v>
      </c>
      <c r="I7" s="124"/>
      <c r="J7" s="124"/>
      <c r="K7" s="124"/>
      <c r="L7" s="125" t="n">
        <f aca="false">10*D7+5*E7+3*F7+G7-10*H7-10*J7-10*I7</f>
        <v>31</v>
      </c>
      <c r="M7" s="126" t="n">
        <f aca="false">L7/C7</f>
        <v>2.18156228008445</v>
      </c>
      <c r="N7" s="127" t="n">
        <v>32.26</v>
      </c>
      <c r="O7" s="128" t="n">
        <v>5</v>
      </c>
      <c r="P7" s="128" t="n">
        <v>7</v>
      </c>
      <c r="Q7" s="128" t="n">
        <v>3</v>
      </c>
      <c r="R7" s="128"/>
      <c r="S7" s="128"/>
      <c r="T7" s="128"/>
      <c r="U7" s="128"/>
      <c r="V7" s="128"/>
      <c r="W7" s="129" t="n">
        <f aca="false">10*O7+5*P7+3*Q7+R7-10*S7-10*U7-20*T7</f>
        <v>94</v>
      </c>
      <c r="X7" s="130" t="n">
        <f aca="false">W7/N7</f>
        <v>2.91382517048977</v>
      </c>
      <c r="Y7" s="131" t="n">
        <v>4.53</v>
      </c>
      <c r="Z7" s="132"/>
      <c r="AA7" s="132" t="n">
        <v>5</v>
      </c>
      <c r="AB7" s="132" t="n">
        <v>1</v>
      </c>
      <c r="AC7" s="132"/>
      <c r="AD7" s="132"/>
      <c r="AE7" s="132"/>
      <c r="AF7" s="132"/>
      <c r="AG7" s="132"/>
      <c r="AH7" s="133" t="n">
        <f aca="false">10*Z7+5*AA7+3*AB7+AC7-10*AD7-10*AF7-20*AE7</f>
        <v>28</v>
      </c>
      <c r="AI7" s="134" t="n">
        <f aca="false">AH7/Y7</f>
        <v>6.18101545253863</v>
      </c>
      <c r="AJ7" s="135" t="n">
        <v>29.07</v>
      </c>
      <c r="AK7" s="136" t="n">
        <v>5</v>
      </c>
      <c r="AL7" s="136" t="n">
        <v>7</v>
      </c>
      <c r="AM7" s="136" t="n">
        <v>2</v>
      </c>
      <c r="AN7" s="136" t="n">
        <v>1</v>
      </c>
      <c r="AO7" s="136"/>
      <c r="AP7" s="136"/>
      <c r="AQ7" s="136"/>
      <c r="AR7" s="136"/>
      <c r="AS7" s="137" t="n">
        <f aca="false">10*AK7+5*AL7+3*AM7+AN7-10*AO7-10*AQ7-20*AP7</f>
        <v>92</v>
      </c>
      <c r="AT7" s="138" t="n">
        <f aca="false">AS7/AJ7</f>
        <v>3.16477468180255</v>
      </c>
      <c r="AU7" s="139" t="n">
        <v>24.32</v>
      </c>
      <c r="AV7" s="140" t="n">
        <v>2</v>
      </c>
      <c r="AW7" s="140" t="n">
        <v>7</v>
      </c>
      <c r="AX7" s="140" t="n">
        <v>1</v>
      </c>
      <c r="AY7" s="140" t="n">
        <v>2</v>
      </c>
      <c r="AZ7" s="140"/>
      <c r="BA7" s="140"/>
      <c r="BB7" s="140"/>
      <c r="BC7" s="140"/>
      <c r="BD7" s="141" t="n">
        <f aca="false">10*AV7+5*AW7+3*AX7+AY7-10*AZ7-10*BB7-20*BA7</f>
        <v>60</v>
      </c>
      <c r="BE7" s="142" t="n">
        <f aca="false">BD7/AU7</f>
        <v>2.46710526315789</v>
      </c>
      <c r="BF7" s="115"/>
      <c r="BG7" s="143" t="n">
        <f aca="false">M7/$BG$5</f>
        <v>0.304999188004114</v>
      </c>
      <c r="BH7" s="116" t="n">
        <f aca="false">X7/$BH$5</f>
        <v>0.514304287373826</v>
      </c>
      <c r="BI7" s="116" t="n">
        <f aca="false">AI7/$BI$5</f>
        <v>0.578366445916115</v>
      </c>
      <c r="BJ7" s="116" t="n">
        <f aca="false">AT7/$BJ$5</f>
        <v>0.542934678744792</v>
      </c>
      <c r="BK7" s="116" t="n">
        <f aca="false">BE7/$BK$5</f>
        <v>0.527255639097744</v>
      </c>
      <c r="BL7" s="144" t="n">
        <f aca="false">(SUM(BG7:BK7))</f>
        <v>2.46786023913659</v>
      </c>
      <c r="BM7" s="145" t="n">
        <f aca="false">($BM$5*BL7)</f>
        <v>0.543653800072825</v>
      </c>
      <c r="BN7" s="146" t="n">
        <f aca="false">(RANK(BM7,$BM$6:$BM$24))</f>
        <v>13</v>
      </c>
      <c r="BP7" s="147" t="n">
        <f aca="false">M7+X7+AI7+AT7+BE7</f>
        <v>16.9082828480733</v>
      </c>
    </row>
    <row r="8" customFormat="false" ht="12.75" hidden="false" customHeight="false" outlineLevel="0" collapsed="false">
      <c r="A8" s="121" t="n">
        <v>3</v>
      </c>
      <c r="B8" s="122" t="s">
        <v>34</v>
      </c>
      <c r="C8" s="123" t="n">
        <v>15.82</v>
      </c>
      <c r="D8" s="124"/>
      <c r="E8" s="124" t="n">
        <v>6</v>
      </c>
      <c r="F8" s="124" t="n">
        <v>2</v>
      </c>
      <c r="G8" s="124" t="n">
        <v>3</v>
      </c>
      <c r="H8" s="124"/>
      <c r="I8" s="124"/>
      <c r="J8" s="124"/>
      <c r="K8" s="124"/>
      <c r="L8" s="125" t="n">
        <f aca="false">10*D8+5*E8+3*F8+G8-10*H8-10*J8-20*I8</f>
        <v>39</v>
      </c>
      <c r="M8" s="126" t="n">
        <f aca="false">L8/C8</f>
        <v>2.46523388116308</v>
      </c>
      <c r="N8" s="127" t="n">
        <v>29.66</v>
      </c>
      <c r="O8" s="128" t="n">
        <v>5</v>
      </c>
      <c r="P8" s="128" t="n">
        <v>5</v>
      </c>
      <c r="Q8" s="128" t="n">
        <v>5</v>
      </c>
      <c r="R8" s="128"/>
      <c r="S8" s="128"/>
      <c r="T8" s="128"/>
      <c r="U8" s="128"/>
      <c r="V8" s="128"/>
      <c r="W8" s="129" t="n">
        <f aca="false">10*O8+5*P8+3*Q8+R8-10*S8-10*U8-20*T8</f>
        <v>90</v>
      </c>
      <c r="X8" s="130" t="n">
        <f aca="false">W8/N8</f>
        <v>3.03438975050573</v>
      </c>
      <c r="Y8" s="131" t="n">
        <v>3.17</v>
      </c>
      <c r="Z8" s="132"/>
      <c r="AA8" s="132" t="n">
        <v>3</v>
      </c>
      <c r="AB8" s="132" t="n">
        <v>2</v>
      </c>
      <c r="AC8" s="132" t="n">
        <v>1</v>
      </c>
      <c r="AD8" s="132"/>
      <c r="AE8" s="132"/>
      <c r="AF8" s="132"/>
      <c r="AG8" s="132"/>
      <c r="AH8" s="133" t="n">
        <f aca="false">10*Z8+5*AA8+3*AB8+AC8-10*AD8-10*AF8-20*AE8</f>
        <v>22</v>
      </c>
      <c r="AI8" s="134" t="n">
        <f aca="false">AH8/Y8</f>
        <v>6.94006309148265</v>
      </c>
      <c r="AJ8" s="135" t="n">
        <v>19.13</v>
      </c>
      <c r="AK8" s="136" t="n">
        <v>5</v>
      </c>
      <c r="AL8" s="136" t="n">
        <v>4</v>
      </c>
      <c r="AM8" s="136" t="n">
        <v>6</v>
      </c>
      <c r="AN8" s="136"/>
      <c r="AO8" s="136"/>
      <c r="AP8" s="136"/>
      <c r="AQ8" s="136"/>
      <c r="AR8" s="136"/>
      <c r="AS8" s="137" t="n">
        <f aca="false">10*AK8+5*AL8+3*AM8+AN8-10*AO8-10*AQ8-20*AP8</f>
        <v>88</v>
      </c>
      <c r="AT8" s="138" t="n">
        <f aca="false">AS8/AJ8</f>
        <v>4.60010454783063</v>
      </c>
      <c r="AU8" s="139" t="n">
        <v>20.81</v>
      </c>
      <c r="AV8" s="140" t="n">
        <v>2</v>
      </c>
      <c r="AW8" s="140" t="n">
        <v>4</v>
      </c>
      <c r="AX8" s="140" t="n">
        <v>3</v>
      </c>
      <c r="AY8" s="140" t="n">
        <v>1</v>
      </c>
      <c r="AZ8" s="140" t="n">
        <v>2</v>
      </c>
      <c r="BA8" s="140"/>
      <c r="BB8" s="140"/>
      <c r="BC8" s="140"/>
      <c r="BD8" s="141" t="n">
        <f aca="false">10*AV8+5*AW8+3*AX8+AY8-10*AZ8-10*BB8-20*BA8</f>
        <v>30</v>
      </c>
      <c r="BE8" s="142" t="n">
        <f aca="false">BD8/AU8</f>
        <v>1.44161460836136</v>
      </c>
      <c r="BF8" s="115"/>
      <c r="BG8" s="143" t="n">
        <f aca="false">M8/$BG$5</f>
        <v>0.344658659924147</v>
      </c>
      <c r="BH8" s="116" t="n">
        <f aca="false">X8/$BH$5</f>
        <v>0.535584521011594</v>
      </c>
      <c r="BI8" s="116" t="n">
        <f aca="false">AI8/$BI$5</f>
        <v>0.649391617845877</v>
      </c>
      <c r="BJ8" s="116" t="n">
        <f aca="false">AT8/$BJ$5</f>
        <v>0.789173491316722</v>
      </c>
      <c r="BK8" s="116" t="n">
        <f aca="false">BE8/$BK$5</f>
        <v>0.308093636301229</v>
      </c>
      <c r="BL8" s="144" t="n">
        <f aca="false">(SUM(BG8:BK8))</f>
        <v>2.62690192639957</v>
      </c>
      <c r="BM8" s="145" t="n">
        <f aca="false">($BM$5*BL8)</f>
        <v>0.578689664859382</v>
      </c>
      <c r="BN8" s="146" t="n">
        <f aca="false">(RANK(BM8,$BM$6:$BM$24))</f>
        <v>12</v>
      </c>
      <c r="BP8" s="147" t="n">
        <f aca="false">M8+X8+AI8+AT8+BE8</f>
        <v>18.4814058793435</v>
      </c>
    </row>
    <row r="9" s="148" customFormat="true" ht="12.75" hidden="false" customHeight="false" outlineLevel="0" collapsed="false">
      <c r="A9" s="121" t="n">
        <v>4</v>
      </c>
      <c r="B9" s="122" t="s">
        <v>35</v>
      </c>
      <c r="C9" s="123" t="n">
        <v>14.14</v>
      </c>
      <c r="D9" s="124"/>
      <c r="E9" s="124" t="n">
        <v>9</v>
      </c>
      <c r="F9" s="124" t="n">
        <v>2</v>
      </c>
      <c r="G9" s="124" t="n">
        <v>1</v>
      </c>
      <c r="H9" s="124"/>
      <c r="I9" s="124"/>
      <c r="J9" s="124"/>
      <c r="K9" s="124"/>
      <c r="L9" s="125" t="n">
        <f aca="false">10*D9+5*E9+3*F9+G9-10*H9-10*J9-20*I9</f>
        <v>52</v>
      </c>
      <c r="M9" s="126" t="n">
        <f aca="false">L9/C9</f>
        <v>3.67751060820368</v>
      </c>
      <c r="N9" s="127" t="n">
        <v>32.25</v>
      </c>
      <c r="O9" s="128" t="n">
        <v>5</v>
      </c>
      <c r="P9" s="128" t="n">
        <v>6</v>
      </c>
      <c r="Q9" s="128" t="n">
        <v>4</v>
      </c>
      <c r="R9" s="128"/>
      <c r="S9" s="128"/>
      <c r="T9" s="128"/>
      <c r="U9" s="128"/>
      <c r="V9" s="128"/>
      <c r="W9" s="129" t="n">
        <f aca="false">10*O9+5*P9+3*Q9+R9-10*S9-10*U9-20*T9</f>
        <v>92</v>
      </c>
      <c r="X9" s="130" t="n">
        <f aca="false">W9/N9</f>
        <v>2.85271317829457</v>
      </c>
      <c r="Y9" s="131" t="n">
        <v>3.42</v>
      </c>
      <c r="Z9" s="132"/>
      <c r="AA9" s="132" t="n">
        <v>4</v>
      </c>
      <c r="AB9" s="132" t="n">
        <v>2</v>
      </c>
      <c r="AC9" s="132"/>
      <c r="AD9" s="132"/>
      <c r="AE9" s="132"/>
      <c r="AF9" s="132"/>
      <c r="AG9" s="132"/>
      <c r="AH9" s="133" t="n">
        <f aca="false">10*Z9+5*AA9+3*AB9+AC9-10*AD9-10*AF9-20*AE9</f>
        <v>26</v>
      </c>
      <c r="AI9" s="134" t="n">
        <f aca="false">AH9/Y9</f>
        <v>7.60233918128655</v>
      </c>
      <c r="AJ9" s="135" t="n">
        <v>38.44</v>
      </c>
      <c r="AK9" s="136" t="n">
        <v>5</v>
      </c>
      <c r="AL9" s="136" t="n">
        <v>5</v>
      </c>
      <c r="AM9" s="136" t="n">
        <v>5</v>
      </c>
      <c r="AN9" s="136"/>
      <c r="AO9" s="136"/>
      <c r="AP9" s="136"/>
      <c r="AQ9" s="136"/>
      <c r="AR9" s="136"/>
      <c r="AS9" s="137" t="n">
        <f aca="false">10*AK9+5*AL9+3*AM9+AN9-10*AO9-10*AQ9-20*AP9</f>
        <v>90</v>
      </c>
      <c r="AT9" s="138" t="n">
        <f aca="false">AS9/AJ9</f>
        <v>2.34131113423517</v>
      </c>
      <c r="AU9" s="139" t="n">
        <v>16.21</v>
      </c>
      <c r="AV9" s="140" t="n">
        <v>2</v>
      </c>
      <c r="AW9" s="140" t="n">
        <v>7</v>
      </c>
      <c r="AX9" s="140" t="n">
        <v>3</v>
      </c>
      <c r="AY9" s="140"/>
      <c r="AZ9" s="140"/>
      <c r="BA9" s="140"/>
      <c r="BB9" s="140"/>
      <c r="BC9" s="140"/>
      <c r="BD9" s="141" t="n">
        <f aca="false">10*AV9+5*AW9+3*AX9+AY9-10*AZ9-10*BB9-20*BA9</f>
        <v>64</v>
      </c>
      <c r="BE9" s="142" t="n">
        <f aca="false">BD9/AU9</f>
        <v>3.94818013571869</v>
      </c>
      <c r="BF9" s="115"/>
      <c r="BG9" s="143" t="n">
        <f aca="false">M9/$BG$5</f>
        <v>0.514144271570014</v>
      </c>
      <c r="BH9" s="116" t="n">
        <f aca="false">X9/$BH$5</f>
        <v>0.503517724091217</v>
      </c>
      <c r="BI9" s="116" t="n">
        <f aca="false">AI9/$BI$5</f>
        <v>0.711361737677527</v>
      </c>
      <c r="BJ9" s="116" t="n">
        <f aca="false">AT9/$BJ$5</f>
        <v>0.401664932362123</v>
      </c>
      <c r="BK9" s="116" t="n">
        <f aca="false">BE9/$BK$5</f>
        <v>0.843782497576452</v>
      </c>
      <c r="BL9" s="144" t="n">
        <f aca="false">(SUM(BG9:BK9))</f>
        <v>2.97447116327733</v>
      </c>
      <c r="BM9" s="145" t="n">
        <f aca="false">($BM$5*BL9)</f>
        <v>0.65525694100429</v>
      </c>
      <c r="BN9" s="146" t="n">
        <f aca="false">(RANK(BM9,$BM$6:$BM$24))</f>
        <v>9</v>
      </c>
      <c r="BP9" s="147" t="n">
        <f aca="false">M9+X9+AI9+AT9+BE9</f>
        <v>20.4220542377387</v>
      </c>
    </row>
    <row r="10" customFormat="false" ht="12.75" hidden="false" customHeight="false" outlineLevel="0" collapsed="false">
      <c r="A10" s="121" t="n">
        <v>5</v>
      </c>
      <c r="B10" s="122" t="s">
        <v>36</v>
      </c>
      <c r="C10" s="123" t="n">
        <v>17.34</v>
      </c>
      <c r="D10" s="124"/>
      <c r="E10" s="124" t="n">
        <v>10</v>
      </c>
      <c r="F10" s="124" t="n">
        <v>1</v>
      </c>
      <c r="G10" s="124"/>
      <c r="H10" s="124" t="n">
        <v>1</v>
      </c>
      <c r="I10" s="124"/>
      <c r="J10" s="124"/>
      <c r="K10" s="124"/>
      <c r="L10" s="125" t="n">
        <f aca="false">10*D10+5*E10+3*F10+G10-10*H10-10*J10-20*I10</f>
        <v>43</v>
      </c>
      <c r="M10" s="126" t="n">
        <f aca="false">L10/C10</f>
        <v>2.479815455594</v>
      </c>
      <c r="N10" s="127" t="n">
        <v>34.59</v>
      </c>
      <c r="O10" s="128" t="n">
        <v>5</v>
      </c>
      <c r="P10" s="128" t="n">
        <v>8</v>
      </c>
      <c r="Q10" s="128" t="n">
        <v>2</v>
      </c>
      <c r="R10" s="128"/>
      <c r="S10" s="128"/>
      <c r="T10" s="128"/>
      <c r="U10" s="128"/>
      <c r="V10" s="128"/>
      <c r="W10" s="129" t="n">
        <f aca="false">10*O10+5*P10+3*Q10+R10-10*S10-10*U10-20*T10</f>
        <v>96</v>
      </c>
      <c r="X10" s="130" t="n">
        <f aca="false">W10/N10</f>
        <v>2.77536860364267</v>
      </c>
      <c r="Y10" s="131" t="n">
        <v>5.27</v>
      </c>
      <c r="Z10" s="132"/>
      <c r="AA10" s="132" t="n">
        <v>5</v>
      </c>
      <c r="AB10" s="132" t="n">
        <v>1</v>
      </c>
      <c r="AC10" s="132"/>
      <c r="AD10" s="132"/>
      <c r="AE10" s="132"/>
      <c r="AF10" s="132"/>
      <c r="AG10" s="132"/>
      <c r="AH10" s="133" t="n">
        <f aca="false">10*Z10+5*AA10+3*AB10+AC10-10*AD10-10*AF10-20*AE10</f>
        <v>28</v>
      </c>
      <c r="AI10" s="134" t="n">
        <f aca="false">AH10/Y10</f>
        <v>5.31309297912714</v>
      </c>
      <c r="AJ10" s="135" t="n">
        <v>25.72</v>
      </c>
      <c r="AK10" s="136" t="n">
        <v>5</v>
      </c>
      <c r="AL10" s="136" t="n">
        <v>8</v>
      </c>
      <c r="AM10" s="136" t="n">
        <v>1</v>
      </c>
      <c r="AN10" s="136" t="n">
        <v>1</v>
      </c>
      <c r="AO10" s="136"/>
      <c r="AP10" s="136"/>
      <c r="AQ10" s="136"/>
      <c r="AR10" s="136"/>
      <c r="AS10" s="137" t="n">
        <f aca="false">10*AK10+5*AL10+3*AM10+AN10-10*AO10-10*AQ10-20*AP10</f>
        <v>94</v>
      </c>
      <c r="AT10" s="138" t="n">
        <f aca="false">AS10/AJ10</f>
        <v>3.6547433903577</v>
      </c>
      <c r="AU10" s="139" t="n">
        <v>19.49</v>
      </c>
      <c r="AV10" s="140" t="n">
        <v>2</v>
      </c>
      <c r="AW10" s="140" t="n">
        <v>4</v>
      </c>
      <c r="AX10" s="140" t="n">
        <v>1</v>
      </c>
      <c r="AY10" s="140" t="n">
        <v>1</v>
      </c>
      <c r="AZ10" s="140" t="n">
        <v>4</v>
      </c>
      <c r="BA10" s="140"/>
      <c r="BB10" s="140"/>
      <c r="BC10" s="140"/>
      <c r="BD10" s="141" t="n">
        <f aca="false">10*AV10+5*AW10+3*AX10+AY10-10*AZ10-10*BB10-20*BA10</f>
        <v>4</v>
      </c>
      <c r="BE10" s="142" t="n">
        <f aca="false">BD10/AU10</f>
        <v>0.205233453052848</v>
      </c>
      <c r="BF10" s="115"/>
      <c r="BG10" s="143" t="n">
        <f aca="false">M10/$BG$5</f>
        <v>0.346697276195546</v>
      </c>
      <c r="BH10" s="116" t="n">
        <f aca="false">X10/$BH$5</f>
        <v>0.489866031206056</v>
      </c>
      <c r="BI10" s="116" t="n">
        <f aca="false">AI10/$BI$5</f>
        <v>0.497153700189753</v>
      </c>
      <c r="BJ10" s="116" t="n">
        <f aca="false">AT10/$BJ$5</f>
        <v>0.62699153274581</v>
      </c>
      <c r="BK10" s="116" t="n">
        <f aca="false">BE10/$BK$5</f>
        <v>0.0438613208238657</v>
      </c>
      <c r="BL10" s="144" t="n">
        <f aca="false">(SUM(BG10:BK10))</f>
        <v>2.00456986116103</v>
      </c>
      <c r="BM10" s="145" t="n">
        <f aca="false">($BM$5*BL10)</f>
        <v>0.441593897923865</v>
      </c>
      <c r="BN10" s="146" t="n">
        <f aca="false">(RANK(BM10,$BM$6:$BM$24))</f>
        <v>17</v>
      </c>
      <c r="BP10" s="147" t="n">
        <f aca="false">M10+X10+AI10+AT10+BE10</f>
        <v>14.4282538817744</v>
      </c>
    </row>
    <row r="11" customFormat="false" ht="12.75" hidden="false" customHeight="false" outlineLevel="0" collapsed="false">
      <c r="A11" s="121" t="n">
        <v>6</v>
      </c>
      <c r="B11" s="122" t="s">
        <v>37</v>
      </c>
      <c r="C11" s="123" t="n">
        <v>18.47</v>
      </c>
      <c r="D11" s="124"/>
      <c r="E11" s="124" t="n">
        <v>7</v>
      </c>
      <c r="F11" s="124" t="n">
        <v>4</v>
      </c>
      <c r="G11" s="124" t="n">
        <v>1</v>
      </c>
      <c r="H11" s="124"/>
      <c r="I11" s="124"/>
      <c r="J11" s="124"/>
      <c r="K11" s="124"/>
      <c r="L11" s="125" t="n">
        <f aca="false">10*D11+5*E11+3*F11+G11-10*H11-10*J11-20*I11</f>
        <v>48</v>
      </c>
      <c r="M11" s="126" t="n">
        <f aca="false">L11/C11</f>
        <v>2.59880887926367</v>
      </c>
      <c r="N11" s="127" t="n">
        <v>52.05</v>
      </c>
      <c r="O11" s="128" t="n">
        <v>4</v>
      </c>
      <c r="P11" s="128" t="n">
        <v>5</v>
      </c>
      <c r="Q11" s="128" t="n">
        <v>4</v>
      </c>
      <c r="R11" s="128" t="n">
        <v>1</v>
      </c>
      <c r="S11" s="128"/>
      <c r="T11" s="128" t="n">
        <v>1</v>
      </c>
      <c r="U11" s="128"/>
      <c r="V11" s="128"/>
      <c r="W11" s="129" t="n">
        <f aca="false">10*O11+5*P11+3*Q11+R11-10*S11-10*U11-10*T11</f>
        <v>68</v>
      </c>
      <c r="X11" s="130" t="n">
        <f aca="false">W11/N11</f>
        <v>1.30643611911623</v>
      </c>
      <c r="Y11" s="131" t="n">
        <v>6.9</v>
      </c>
      <c r="Z11" s="132"/>
      <c r="AA11" s="132" t="n">
        <v>1</v>
      </c>
      <c r="AB11" s="132" t="n">
        <v>4</v>
      </c>
      <c r="AC11" s="132"/>
      <c r="AD11" s="132" t="n">
        <v>1</v>
      </c>
      <c r="AE11" s="132"/>
      <c r="AF11" s="132"/>
      <c r="AG11" s="132"/>
      <c r="AH11" s="133" t="n">
        <f aca="false">10*Z11+5*AA11+3*AB11+AC11-10*AD11-10*AF11-20*AE11</f>
        <v>7</v>
      </c>
      <c r="AI11" s="134" t="n">
        <f aca="false">AH11/Y11</f>
        <v>1.01449275362319</v>
      </c>
      <c r="AJ11" s="135" t="n">
        <v>28.75</v>
      </c>
      <c r="AK11" s="136" t="n">
        <v>5</v>
      </c>
      <c r="AL11" s="136" t="n">
        <v>6</v>
      </c>
      <c r="AM11" s="136" t="n">
        <v>2</v>
      </c>
      <c r="AN11" s="136" t="n">
        <v>1</v>
      </c>
      <c r="AO11" s="136" t="n">
        <v>1</v>
      </c>
      <c r="AP11" s="136"/>
      <c r="AQ11" s="136"/>
      <c r="AR11" s="136"/>
      <c r="AS11" s="137" t="n">
        <f aca="false">10*AK11+5*AL11+3*AM11+AN11-10*AO11-10*AQ11-20*AP11</f>
        <v>77</v>
      </c>
      <c r="AT11" s="138" t="n">
        <f aca="false">AS11/AJ11</f>
        <v>2.67826086956522</v>
      </c>
      <c r="AU11" s="139" t="n">
        <v>22.62</v>
      </c>
      <c r="AV11" s="140" t="n">
        <v>2</v>
      </c>
      <c r="AW11" s="140" t="n">
        <v>6</v>
      </c>
      <c r="AX11" s="140" t="n">
        <v>3</v>
      </c>
      <c r="AY11" s="140"/>
      <c r="AZ11" s="140" t="n">
        <v>1</v>
      </c>
      <c r="BA11" s="140"/>
      <c r="BB11" s="140" t="n">
        <v>1</v>
      </c>
      <c r="BC11" s="140"/>
      <c r="BD11" s="141" t="n">
        <f aca="false">10*AV11+5*AW11+3*AX11+AY11-10*AZ11-10*BB11-20*BA11</f>
        <v>39</v>
      </c>
      <c r="BE11" s="142" t="n">
        <f aca="false">BD11/AU11</f>
        <v>1.72413793103448</v>
      </c>
      <c r="BF11" s="115"/>
      <c r="BG11" s="143" t="n">
        <f aca="false">M11/$BG$5</f>
        <v>0.363333472158594</v>
      </c>
      <c r="BH11" s="116" t="n">
        <f aca="false">X11/$BH$5</f>
        <v>0.230592316946924</v>
      </c>
      <c r="BI11" s="116" t="n">
        <f aca="false">AI11/$BI$5</f>
        <v>0.0949275362318841</v>
      </c>
      <c r="BJ11" s="116" t="n">
        <f aca="false">AT11/$BJ$5</f>
        <v>0.459470531400966</v>
      </c>
      <c r="BK11" s="116" t="n">
        <f aca="false">BE11/$BK$5</f>
        <v>0.368472906403941</v>
      </c>
      <c r="BL11" s="144" t="n">
        <f aca="false">(SUM(BG11:BK11))</f>
        <v>1.51679676314231</v>
      </c>
      <c r="BM11" s="145" t="n">
        <f aca="false">($BM$5*BL11)</f>
        <v>0.334140609400545</v>
      </c>
      <c r="BN11" s="146" t="n">
        <f aca="false">(RANK(BM11,$BM$6:$BM$24))</f>
        <v>19</v>
      </c>
      <c r="BP11" s="147" t="n">
        <f aca="false">M11+X11+AI11+AT11+BE11</f>
        <v>9.32213655260279</v>
      </c>
    </row>
    <row r="12" customFormat="false" ht="12.75" hidden="false" customHeight="false" outlineLevel="0" collapsed="false">
      <c r="A12" s="121" t="n">
        <v>7</v>
      </c>
      <c r="B12" s="122" t="s">
        <v>38</v>
      </c>
      <c r="C12" s="123" t="n">
        <v>17.49</v>
      </c>
      <c r="D12" s="124"/>
      <c r="E12" s="124" t="n">
        <v>3</v>
      </c>
      <c r="F12" s="124" t="n">
        <v>6</v>
      </c>
      <c r="G12" s="124" t="n">
        <v>2</v>
      </c>
      <c r="H12" s="124" t="n">
        <v>1</v>
      </c>
      <c r="I12" s="124"/>
      <c r="J12" s="124"/>
      <c r="K12" s="124"/>
      <c r="L12" s="125" t="n">
        <f aca="false">10*D12+5*E12+3*F12+G12-10*H12-10*J12-20*I12</f>
        <v>25</v>
      </c>
      <c r="M12" s="126" t="n">
        <f aca="false">L12/C12</f>
        <v>1.42938822184105</v>
      </c>
      <c r="N12" s="127" t="n">
        <v>47.13</v>
      </c>
      <c r="O12" s="128" t="n">
        <v>5</v>
      </c>
      <c r="P12" s="128" t="n">
        <v>4</v>
      </c>
      <c r="Q12" s="128" t="n">
        <v>5</v>
      </c>
      <c r="R12" s="128" t="n">
        <v>1</v>
      </c>
      <c r="S12" s="128"/>
      <c r="T12" s="128"/>
      <c r="U12" s="128"/>
      <c r="V12" s="128"/>
      <c r="W12" s="129" t="n">
        <f aca="false">10*O12+5*P12+3*Q12+R12-10*S12-10*U12-20*T12</f>
        <v>86</v>
      </c>
      <c r="X12" s="130" t="n">
        <f aca="false">W12/N12</f>
        <v>1.82474008062805</v>
      </c>
      <c r="Y12" s="131" t="n">
        <v>7.88</v>
      </c>
      <c r="Z12" s="132"/>
      <c r="AA12" s="132" t="n">
        <v>5</v>
      </c>
      <c r="AB12" s="132" t="n">
        <v>1</v>
      </c>
      <c r="AC12" s="132"/>
      <c r="AD12" s="132"/>
      <c r="AE12" s="132"/>
      <c r="AF12" s="132"/>
      <c r="AG12" s="132"/>
      <c r="AH12" s="133" t="n">
        <f aca="false">10*Z12+5*AA12+3*AB12+AC12-10*AD12-10*AF12-20*AE12</f>
        <v>28</v>
      </c>
      <c r="AI12" s="134" t="n">
        <f aca="false">AH12/Y12</f>
        <v>3.55329949238579</v>
      </c>
      <c r="AJ12" s="135" t="n">
        <v>24.09</v>
      </c>
      <c r="AK12" s="136" t="n">
        <v>5</v>
      </c>
      <c r="AL12" s="136" t="n">
        <v>5</v>
      </c>
      <c r="AM12" s="136" t="n">
        <v>5</v>
      </c>
      <c r="AN12" s="136"/>
      <c r="AO12" s="136"/>
      <c r="AP12" s="136"/>
      <c r="AQ12" s="136"/>
      <c r="AR12" s="136"/>
      <c r="AS12" s="137" t="n">
        <f aca="false">10*AK12+5*AL12+3*AM12+AN12-10*AO12-10*AQ12-20*AP12</f>
        <v>90</v>
      </c>
      <c r="AT12" s="138" t="n">
        <f aca="false">AS12/AJ12</f>
        <v>3.7359900373599</v>
      </c>
      <c r="AU12" s="139" t="n">
        <v>26.35</v>
      </c>
      <c r="AV12" s="140" t="n">
        <v>2</v>
      </c>
      <c r="AW12" s="140" t="n">
        <v>8</v>
      </c>
      <c r="AX12" s="140" t="n">
        <v>2</v>
      </c>
      <c r="AY12" s="140"/>
      <c r="AZ12" s="140"/>
      <c r="BA12" s="140"/>
      <c r="BB12" s="140"/>
      <c r="BC12" s="140"/>
      <c r="BD12" s="141" t="n">
        <f aca="false">10*AV12+5*AW12+3*AX12+AY12-10*AZ12-10*BB12-20*BA12</f>
        <v>66</v>
      </c>
      <c r="BE12" s="142" t="n">
        <f aca="false">BD12/AU12</f>
        <v>2.50474383301708</v>
      </c>
      <c r="BF12" s="115"/>
      <c r="BG12" s="143" t="n">
        <f aca="false">M12/$BG$5</f>
        <v>0.199839468707393</v>
      </c>
      <c r="BH12" s="116" t="n">
        <f aca="false">X12/$BH$5</f>
        <v>0.322075482192407</v>
      </c>
      <c r="BI12" s="116" t="n">
        <f aca="false">AI12/$BI$5</f>
        <v>0.33248730964467</v>
      </c>
      <c r="BJ12" s="116" t="n">
        <f aca="false">AT12/$BJ$5</f>
        <v>0.640929846409298</v>
      </c>
      <c r="BK12" s="116" t="n">
        <f aca="false">BE12/$BK$5</f>
        <v>0.535299539170507</v>
      </c>
      <c r="BL12" s="144" t="n">
        <f aca="false">(SUM(BG12:BK12))</f>
        <v>2.03063164612428</v>
      </c>
      <c r="BM12" s="145" t="n">
        <f aca="false">($BM$5*BL12)</f>
        <v>0.447335142183672</v>
      </c>
      <c r="BN12" s="146" t="n">
        <f aca="false">(RANK(BM12,$BM$6:$BM$24))</f>
        <v>16</v>
      </c>
      <c r="BP12" s="147" t="n">
        <f aca="false">M12+X12+AI12+AT12+BE12</f>
        <v>13.0481616652319</v>
      </c>
    </row>
    <row r="13" customFormat="false" ht="12.75" hidden="false" customHeight="false" outlineLevel="0" collapsed="false">
      <c r="A13" s="121" t="n">
        <v>8</v>
      </c>
      <c r="B13" s="122" t="s">
        <v>39</v>
      </c>
      <c r="C13" s="123" t="n">
        <v>11.58</v>
      </c>
      <c r="D13" s="124"/>
      <c r="E13" s="124" t="n">
        <v>8</v>
      </c>
      <c r="F13" s="124" t="n">
        <v>2</v>
      </c>
      <c r="G13" s="124" t="n">
        <v>2</v>
      </c>
      <c r="H13" s="124"/>
      <c r="I13" s="124"/>
      <c r="J13" s="124"/>
      <c r="K13" s="124"/>
      <c r="L13" s="125" t="n">
        <f aca="false">10*D13+5*E13+3*F13+G13-10*H13-10*J13-20*I13</f>
        <v>48</v>
      </c>
      <c r="M13" s="126" t="n">
        <f aca="false">L13/C13</f>
        <v>4.14507772020725</v>
      </c>
      <c r="N13" s="127" t="n">
        <v>24.4</v>
      </c>
      <c r="O13" s="128" t="n">
        <v>5</v>
      </c>
      <c r="P13" s="128" t="n">
        <v>9</v>
      </c>
      <c r="Q13" s="128"/>
      <c r="R13" s="128" t="n">
        <v>1</v>
      </c>
      <c r="S13" s="128"/>
      <c r="T13" s="128"/>
      <c r="U13" s="128"/>
      <c r="V13" s="128"/>
      <c r="W13" s="129" t="n">
        <f aca="false">10*O13+5*P13+3*Q13+R13-10*S13-10*U13-20*T13</f>
        <v>96</v>
      </c>
      <c r="X13" s="130" t="n">
        <f aca="false">W13/N13</f>
        <v>3.9344262295082</v>
      </c>
      <c r="Y13" s="131" t="n">
        <v>3.47</v>
      </c>
      <c r="Z13" s="132"/>
      <c r="AA13" s="132" t="n">
        <v>6</v>
      </c>
      <c r="AB13" s="132"/>
      <c r="AC13" s="132"/>
      <c r="AD13" s="132"/>
      <c r="AE13" s="132"/>
      <c r="AF13" s="132"/>
      <c r="AG13" s="132"/>
      <c r="AH13" s="133" t="n">
        <f aca="false">10*Z13+5*AA13+3*AB13+AC13-10*AD13-10*AF13-20*AE13</f>
        <v>30</v>
      </c>
      <c r="AI13" s="134" t="n">
        <f aca="false">AH13/Y13</f>
        <v>8.64553314121037</v>
      </c>
      <c r="AJ13" s="135" t="n">
        <v>19.71</v>
      </c>
      <c r="AK13" s="136" t="n">
        <v>5</v>
      </c>
      <c r="AL13" s="136" t="n">
        <v>7</v>
      </c>
      <c r="AM13" s="136" t="n">
        <v>2</v>
      </c>
      <c r="AN13" s="136" t="n">
        <v>1</v>
      </c>
      <c r="AO13" s="136"/>
      <c r="AP13" s="136"/>
      <c r="AQ13" s="136"/>
      <c r="AR13" s="136"/>
      <c r="AS13" s="137" t="n">
        <f aca="false">10*AK13+5*AL13+3*AM13+AN13-10*AO13-10*AQ13-20*AP13</f>
        <v>92</v>
      </c>
      <c r="AT13" s="138" t="n">
        <f aca="false">AS13/AJ13</f>
        <v>4.66768138001015</v>
      </c>
      <c r="AU13" s="139" t="n">
        <v>17.66</v>
      </c>
      <c r="AV13" s="140" t="n">
        <v>2</v>
      </c>
      <c r="AW13" s="140" t="n">
        <v>7</v>
      </c>
      <c r="AX13" s="140" t="n">
        <v>1</v>
      </c>
      <c r="AY13" s="140"/>
      <c r="AZ13" s="140" t="n">
        <v>2</v>
      </c>
      <c r="BA13" s="140"/>
      <c r="BB13" s="140"/>
      <c r="BC13" s="140"/>
      <c r="BD13" s="141" t="n">
        <f aca="false">10*AV13+5*AW13+3*AX13+AY13-10*AZ13-10*BB13-20*BA13</f>
        <v>38</v>
      </c>
      <c r="BE13" s="142" t="n">
        <f aca="false">BD13/AU13</f>
        <v>2.15175537938845</v>
      </c>
      <c r="BF13" s="115"/>
      <c r="BG13" s="143" t="n">
        <f aca="false">M13/$BG$5</f>
        <v>0.579513750498206</v>
      </c>
      <c r="BH13" s="116" t="n">
        <f aca="false">X13/$BH$5</f>
        <v>0.694445328664651</v>
      </c>
      <c r="BI13" s="116" t="n">
        <f aca="false">AI13/$BI$5</f>
        <v>0.808974886784685</v>
      </c>
      <c r="BJ13" s="116" t="n">
        <f aca="false">AT13/$BJ$5</f>
        <v>0.800766672303963</v>
      </c>
      <c r="BK13" s="116" t="n">
        <f aca="false">BE13/$BK$5</f>
        <v>0.459860863937874</v>
      </c>
      <c r="BL13" s="144" t="n">
        <f aca="false">(SUM(BG13:BK13))</f>
        <v>3.34356150218938</v>
      </c>
      <c r="BM13" s="145" t="n">
        <f aca="false">($BM$5*BL13)</f>
        <v>0.736565178050121</v>
      </c>
      <c r="BN13" s="146" t="n">
        <f aca="false">(RANK(BM13,$BM$6:$BM$24))</f>
        <v>8</v>
      </c>
      <c r="BP13" s="147" t="n">
        <f aca="false">M13+X13+AI13+AT13+BE13</f>
        <v>23.5444738503244</v>
      </c>
    </row>
    <row r="14" customFormat="false" ht="12.75" hidden="false" customHeight="false" outlineLevel="0" collapsed="false">
      <c r="A14" s="121" t="n">
        <v>9</v>
      </c>
      <c r="B14" s="122" t="s">
        <v>40</v>
      </c>
      <c r="C14" s="123" t="n">
        <v>10.28</v>
      </c>
      <c r="D14" s="124"/>
      <c r="E14" s="124" t="n">
        <v>6</v>
      </c>
      <c r="F14" s="124" t="n">
        <v>1</v>
      </c>
      <c r="G14" s="124" t="n">
        <v>1</v>
      </c>
      <c r="H14" s="124" t="n">
        <v>4</v>
      </c>
      <c r="I14" s="124"/>
      <c r="J14" s="124"/>
      <c r="K14" s="124"/>
      <c r="L14" s="125" t="n">
        <f aca="false">10*D14+5*E14+3*F14+G14-10*H14-10*J14-20*I14</f>
        <v>-6</v>
      </c>
      <c r="M14" s="126" t="n">
        <f aca="false">L14/C14</f>
        <v>-0.583657587548638</v>
      </c>
      <c r="N14" s="127" t="n">
        <v>27.51</v>
      </c>
      <c r="O14" s="128" t="n">
        <v>5</v>
      </c>
      <c r="P14" s="128" t="n">
        <v>6</v>
      </c>
      <c r="Q14" s="128" t="n">
        <v>4</v>
      </c>
      <c r="R14" s="128"/>
      <c r="S14" s="128" t="n">
        <v>1</v>
      </c>
      <c r="T14" s="128"/>
      <c r="U14" s="128"/>
      <c r="V14" s="128"/>
      <c r="W14" s="129" t="n">
        <f aca="false">10*O14+5*P14+3*Q14+R14-10*S14-10*U14-20*T14</f>
        <v>82</v>
      </c>
      <c r="X14" s="130" t="n">
        <f aca="false">W14/N14</f>
        <v>2.9807342784442</v>
      </c>
      <c r="Y14" s="131" t="n">
        <v>3.61</v>
      </c>
      <c r="Z14" s="132"/>
      <c r="AA14" s="132" t="n">
        <v>5</v>
      </c>
      <c r="AB14" s="132" t="n">
        <v>1</v>
      </c>
      <c r="AC14" s="132"/>
      <c r="AD14" s="132"/>
      <c r="AE14" s="132"/>
      <c r="AF14" s="132"/>
      <c r="AG14" s="132"/>
      <c r="AH14" s="133" t="n">
        <f aca="false">10*Z14+5*AA14+3*AB14+AC14-10*AD14-10*AF14-20*AE14</f>
        <v>28</v>
      </c>
      <c r="AI14" s="134" t="n">
        <f aca="false">AH14/Y14</f>
        <v>7.75623268698061</v>
      </c>
      <c r="AJ14" s="135" t="n">
        <v>22.49</v>
      </c>
      <c r="AK14" s="136" t="n">
        <v>5</v>
      </c>
      <c r="AL14" s="136" t="n">
        <v>8</v>
      </c>
      <c r="AM14" s="136" t="n">
        <v>2</v>
      </c>
      <c r="AN14" s="136"/>
      <c r="AO14" s="136"/>
      <c r="AP14" s="136"/>
      <c r="AQ14" s="136"/>
      <c r="AR14" s="136"/>
      <c r="AS14" s="137" t="n">
        <f aca="false">10*AK14+5*AL14+3*AM14+AN14-10*AO14-10*AQ14-20*AP14</f>
        <v>96</v>
      </c>
      <c r="AT14" s="138" t="n">
        <f aca="false">AS14/AJ14</f>
        <v>4.26856380613606</v>
      </c>
      <c r="AU14" s="139" t="n">
        <v>17.15</v>
      </c>
      <c r="AV14" s="140" t="n">
        <v>2</v>
      </c>
      <c r="AW14" s="140" t="n">
        <v>6</v>
      </c>
      <c r="AX14" s="140" t="n">
        <v>4</v>
      </c>
      <c r="AY14" s="140"/>
      <c r="AZ14" s="140"/>
      <c r="BA14" s="140"/>
      <c r="BB14" s="140"/>
      <c r="BC14" s="140"/>
      <c r="BD14" s="141" t="n">
        <f aca="false">10*AV14+5*AW14+3*AX14+AY14-10*AZ14-10*BB14-20*BA14</f>
        <v>62</v>
      </c>
      <c r="BE14" s="142" t="n">
        <f aca="false">BD14/AU14</f>
        <v>3.61516034985423</v>
      </c>
      <c r="BF14" s="115"/>
      <c r="BG14" s="143" t="n">
        <f aca="false">M14/$BG$5</f>
        <v>-0.08159982041305</v>
      </c>
      <c r="BH14" s="116" t="n">
        <f aca="false">X14/$BH$5</f>
        <v>0.526114069729278</v>
      </c>
      <c r="BI14" s="116" t="n">
        <f aca="false">AI14/$BI$5</f>
        <v>0.725761772853186</v>
      </c>
      <c r="BJ14" s="116" t="n">
        <f aca="false">AT14/$BJ$5</f>
        <v>0.732295835186009</v>
      </c>
      <c r="BK14" s="116" t="n">
        <f aca="false">BE14/$BK$5</f>
        <v>0.772611411911704</v>
      </c>
      <c r="BL14" s="144" t="n">
        <f aca="false">(SUM(BG14:BK14))</f>
        <v>2.67518326926713</v>
      </c>
      <c r="BM14" s="145" t="n">
        <f aca="false">($BM$5*BL14)</f>
        <v>0.58932573537355</v>
      </c>
      <c r="BN14" s="146" t="n">
        <f aca="false">(RANK(BM14,$BM$6:$BM$24))</f>
        <v>11</v>
      </c>
      <c r="BP14" s="147" t="n">
        <f aca="false">M14+X14+AI14+AT14+BE14</f>
        <v>18.0370335338665</v>
      </c>
    </row>
    <row r="15" customFormat="false" ht="12.75" hidden="false" customHeight="false" outlineLevel="0" collapsed="false">
      <c r="A15" s="121" t="n">
        <v>10</v>
      </c>
      <c r="B15" s="122" t="s">
        <v>41</v>
      </c>
      <c r="C15" s="123" t="n">
        <v>17.08</v>
      </c>
      <c r="D15" s="124"/>
      <c r="E15" s="124" t="n">
        <v>7</v>
      </c>
      <c r="F15" s="124" t="n">
        <v>4</v>
      </c>
      <c r="G15" s="124"/>
      <c r="H15" s="124" t="n">
        <v>1</v>
      </c>
      <c r="I15" s="124"/>
      <c r="J15" s="124"/>
      <c r="K15" s="124"/>
      <c r="L15" s="125" t="n">
        <f aca="false">10*D15+5*E15+3*F15+G15-10*H15-10*J15-20*I15</f>
        <v>37</v>
      </c>
      <c r="M15" s="126" t="n">
        <f aca="false">L15/C15</f>
        <v>2.16627634660422</v>
      </c>
      <c r="N15" s="127" t="n">
        <v>42.84</v>
      </c>
      <c r="O15" s="128" t="n">
        <v>5</v>
      </c>
      <c r="P15" s="128" t="n">
        <v>6</v>
      </c>
      <c r="Q15" s="128" t="n">
        <v>3</v>
      </c>
      <c r="R15" s="128" t="n">
        <v>1</v>
      </c>
      <c r="S15" s="128"/>
      <c r="T15" s="128"/>
      <c r="U15" s="128"/>
      <c r="V15" s="128"/>
      <c r="W15" s="129" t="n">
        <f aca="false">10*O15+5*P15+3*Q15+R15-10*S15-10*U15-20*T15</f>
        <v>90</v>
      </c>
      <c r="X15" s="130" t="n">
        <f aca="false">W15/N15</f>
        <v>2.10084033613445</v>
      </c>
      <c r="Y15" s="131" t="n">
        <v>7.24</v>
      </c>
      <c r="Z15" s="132"/>
      <c r="AA15" s="132" t="n">
        <v>5</v>
      </c>
      <c r="AB15" s="132" t="n">
        <v>1</v>
      </c>
      <c r="AC15" s="132"/>
      <c r="AD15" s="132"/>
      <c r="AE15" s="132"/>
      <c r="AF15" s="132"/>
      <c r="AG15" s="132"/>
      <c r="AH15" s="133" t="n">
        <f aca="false">10*Z15+5*AA15+3*AB15+AC15-10*AD15-10*AF15-20*AE15</f>
        <v>28</v>
      </c>
      <c r="AI15" s="134" t="n">
        <f aca="false">AH15/Y15</f>
        <v>3.86740331491713</v>
      </c>
      <c r="AJ15" s="135" t="n">
        <v>59.42</v>
      </c>
      <c r="AK15" s="136" t="n">
        <v>5</v>
      </c>
      <c r="AL15" s="136" t="n">
        <v>8</v>
      </c>
      <c r="AM15" s="136" t="n">
        <v>2</v>
      </c>
      <c r="AN15" s="136"/>
      <c r="AO15" s="136"/>
      <c r="AP15" s="136"/>
      <c r="AQ15" s="136"/>
      <c r="AR15" s="136"/>
      <c r="AS15" s="137" t="n">
        <f aca="false">10*AK15+5*AL15+3*AM15+AN15-10*AO15-10*AQ15-20*AP15</f>
        <v>96</v>
      </c>
      <c r="AT15" s="138" t="n">
        <f aca="false">AS15/AJ15</f>
        <v>1.61561763715921</v>
      </c>
      <c r="AU15" s="139" t="n">
        <v>27.39</v>
      </c>
      <c r="AV15" s="140" t="n">
        <v>2</v>
      </c>
      <c r="AW15" s="140" t="n">
        <v>9</v>
      </c>
      <c r="AX15" s="140" t="n">
        <v>1</v>
      </c>
      <c r="AY15" s="140"/>
      <c r="AZ15" s="140"/>
      <c r="BA15" s="140"/>
      <c r="BB15" s="140"/>
      <c r="BC15" s="140"/>
      <c r="BD15" s="141" t="n">
        <f aca="false">10*AV15+5*AW15+3*AX15+AY15-10*AZ15-10*BB15-20*BA15</f>
        <v>68</v>
      </c>
      <c r="BE15" s="142" t="n">
        <f aca="false">BD15/AU15</f>
        <v>2.48265790434465</v>
      </c>
      <c r="BF15" s="115"/>
      <c r="BG15" s="143" t="n">
        <f aca="false">M15/$BG$5</f>
        <v>0.302862096919474</v>
      </c>
      <c r="BH15" s="116" t="n">
        <f aca="false">X15/$BH$5</f>
        <v>0.37080851758179</v>
      </c>
      <c r="BI15" s="116" t="n">
        <f aca="false">AI15/$BI$5</f>
        <v>0.361878453038674</v>
      </c>
      <c r="BJ15" s="116" t="n">
        <f aca="false">AT15/$BJ$5</f>
        <v>0.277168181308202</v>
      </c>
      <c r="BK15" s="116" t="n">
        <f aca="false">BE15/$BK$5</f>
        <v>0.530579460699943</v>
      </c>
      <c r="BL15" s="144" t="n">
        <f aca="false">(SUM(BG15:BK15))</f>
        <v>1.84329670954808</v>
      </c>
      <c r="BM15" s="145" t="n">
        <f aca="false">($BM$5*BL15)</f>
        <v>0.406066455837122</v>
      </c>
      <c r="BN15" s="146" t="n">
        <f aca="false">(RANK(BM15,$BM$6:$BM$24))</f>
        <v>18</v>
      </c>
      <c r="BP15" s="147" t="n">
        <f aca="false">M15+X15+AI15+AT15+BE15</f>
        <v>12.2327955391597</v>
      </c>
    </row>
    <row r="16" customFormat="false" ht="12.75" hidden="false" customHeight="false" outlineLevel="0" collapsed="false">
      <c r="A16" s="121" t="n">
        <v>11</v>
      </c>
      <c r="B16" s="122" t="s">
        <v>42</v>
      </c>
      <c r="C16" s="123" t="n">
        <v>9.22</v>
      </c>
      <c r="D16" s="124"/>
      <c r="E16" s="124" t="n">
        <v>10</v>
      </c>
      <c r="F16" s="124" t="n">
        <v>1</v>
      </c>
      <c r="G16" s="124" t="n">
        <v>1</v>
      </c>
      <c r="H16" s="124"/>
      <c r="I16" s="124"/>
      <c r="J16" s="124"/>
      <c r="K16" s="124"/>
      <c r="L16" s="125" t="n">
        <f aca="false">10*D16+5*E16+3*F16+G16-10*H16-10*J16-20*I16</f>
        <v>54</v>
      </c>
      <c r="M16" s="126" t="n">
        <f aca="false">L16/C16</f>
        <v>5.85683297180043</v>
      </c>
      <c r="N16" s="127" t="n">
        <v>18.27</v>
      </c>
      <c r="O16" s="128" t="n">
        <v>5</v>
      </c>
      <c r="P16" s="128" t="n">
        <v>9</v>
      </c>
      <c r="Q16" s="128" t="n">
        <v>1</v>
      </c>
      <c r="R16" s="128"/>
      <c r="S16" s="128"/>
      <c r="T16" s="128"/>
      <c r="U16" s="128"/>
      <c r="V16" s="128"/>
      <c r="W16" s="129" t="n">
        <f aca="false">10*O16+5*P16+3*Q16+R16-10*S16-10*U16-20*T16</f>
        <v>98</v>
      </c>
      <c r="X16" s="130" t="n">
        <f aca="false">W16/N16</f>
        <v>5.3639846743295</v>
      </c>
      <c r="Y16" s="131" t="n">
        <v>2.91</v>
      </c>
      <c r="Z16" s="132"/>
      <c r="AA16" s="132" t="n">
        <v>6</v>
      </c>
      <c r="AB16" s="132"/>
      <c r="AC16" s="132"/>
      <c r="AD16" s="132"/>
      <c r="AE16" s="132"/>
      <c r="AF16" s="132"/>
      <c r="AG16" s="132"/>
      <c r="AH16" s="133" t="n">
        <f aca="false">10*Z16+5*AA16+3*AB16+AC16-10*AD16-10*AF16-20*AE16</f>
        <v>30</v>
      </c>
      <c r="AI16" s="134" t="n">
        <f aca="false">AH16/Y16</f>
        <v>10.3092783505155</v>
      </c>
      <c r="AJ16" s="135" t="n">
        <v>19.93</v>
      </c>
      <c r="AK16" s="136" t="n">
        <v>5</v>
      </c>
      <c r="AL16" s="136" t="n">
        <v>7</v>
      </c>
      <c r="AM16" s="136" t="n">
        <v>3</v>
      </c>
      <c r="AN16" s="136"/>
      <c r="AO16" s="136"/>
      <c r="AP16" s="136"/>
      <c r="AQ16" s="136"/>
      <c r="AR16" s="136"/>
      <c r="AS16" s="137" t="n">
        <f aca="false">10*AK16+5*AL16+3*AM16+AN16-10*AO16-10*AQ16-20*AP16</f>
        <v>94</v>
      </c>
      <c r="AT16" s="138" t="n">
        <f aca="false">AS16/AJ16</f>
        <v>4.71650777722027</v>
      </c>
      <c r="AU16" s="139" t="n">
        <v>14.96</v>
      </c>
      <c r="AV16" s="140" t="n">
        <v>2</v>
      </c>
      <c r="AW16" s="140" t="n">
        <v>10</v>
      </c>
      <c r="AX16" s="140"/>
      <c r="AY16" s="140"/>
      <c r="AZ16" s="140"/>
      <c r="BA16" s="140"/>
      <c r="BB16" s="140"/>
      <c r="BC16" s="140"/>
      <c r="BD16" s="141" t="n">
        <f aca="false">10*AV16+5*AW16+3*AX16+AY16-10*AZ16-10*BB16-20*BA16</f>
        <v>70</v>
      </c>
      <c r="BE16" s="142" t="n">
        <f aca="false">BD16/AU16</f>
        <v>4.67914438502674</v>
      </c>
      <c r="BF16" s="115"/>
      <c r="BG16" s="143" t="n">
        <f aca="false">M16/$BG$5</f>
        <v>0.818830302019022</v>
      </c>
      <c r="BH16" s="116" t="n">
        <f aca="false">X16/$BH$5</f>
        <v>0.946769333779712</v>
      </c>
      <c r="BI16" s="116" t="n">
        <f aca="false">AI16/$BI$5</f>
        <v>0.964653902798233</v>
      </c>
      <c r="BJ16" s="116" t="n">
        <f aca="false">AT16/$BJ$5</f>
        <v>0.809143112003122</v>
      </c>
      <c r="BK16" s="116" t="n">
        <f aca="false">BE16/$BK$5</f>
        <v>1</v>
      </c>
      <c r="BL16" s="144" t="n">
        <f aca="false">(SUM(BG16:BK16))</f>
        <v>4.53939665060009</v>
      </c>
      <c r="BM16" s="145" t="n">
        <f aca="false">($BM$5*BL16)</f>
        <v>1</v>
      </c>
      <c r="BN16" s="146" t="n">
        <f aca="false">(RANK(BM16,$BM$6:$BM$24))</f>
        <v>1</v>
      </c>
      <c r="BP16" s="147" t="n">
        <f aca="false">M16+X16+AI16+AT16+BE16</f>
        <v>30.9257481588924</v>
      </c>
    </row>
    <row r="17" customFormat="false" ht="12.75" hidden="false" customHeight="false" outlineLevel="0" collapsed="false">
      <c r="A17" s="121" t="n">
        <v>12</v>
      </c>
      <c r="B17" s="122" t="s">
        <v>43</v>
      </c>
      <c r="C17" s="123" t="n">
        <v>7.27</v>
      </c>
      <c r="D17" s="124"/>
      <c r="E17" s="124" t="n">
        <v>8</v>
      </c>
      <c r="F17" s="124" t="n">
        <v>4</v>
      </c>
      <c r="G17" s="124"/>
      <c r="H17" s="124"/>
      <c r="I17" s="124"/>
      <c r="J17" s="124"/>
      <c r="K17" s="124"/>
      <c r="L17" s="125" t="n">
        <f aca="false">10*D17+5*E17+3*F17+G17-10*H17-10*J17-20*I17</f>
        <v>52</v>
      </c>
      <c r="M17" s="126" t="n">
        <f aca="false">L17/C17</f>
        <v>7.15268225584594</v>
      </c>
      <c r="N17" s="127" t="n">
        <v>18.16</v>
      </c>
      <c r="O17" s="128" t="n">
        <v>5</v>
      </c>
      <c r="P17" s="128" t="n">
        <v>7</v>
      </c>
      <c r="Q17" s="128" t="n">
        <v>2</v>
      </c>
      <c r="R17" s="128"/>
      <c r="S17" s="128" t="n">
        <v>1</v>
      </c>
      <c r="T17" s="128"/>
      <c r="U17" s="128" t="n">
        <v>2</v>
      </c>
      <c r="V17" s="128"/>
      <c r="W17" s="129" t="n">
        <f aca="false">10*O17+5*P17+3*Q17+R17-10*S17-10*U17-20*T17</f>
        <v>61</v>
      </c>
      <c r="X17" s="130" t="n">
        <f aca="false">W17/N17</f>
        <v>3.35903083700441</v>
      </c>
      <c r="Y17" s="131" t="n">
        <v>2.91</v>
      </c>
      <c r="Z17" s="132"/>
      <c r="AA17" s="132" t="n">
        <v>2</v>
      </c>
      <c r="AB17" s="132" t="n">
        <v>4</v>
      </c>
      <c r="AC17" s="132"/>
      <c r="AD17" s="132"/>
      <c r="AE17" s="132"/>
      <c r="AF17" s="132"/>
      <c r="AG17" s="132"/>
      <c r="AH17" s="133" t="n">
        <f aca="false">10*Z17+5*AA17+3*AB17+AC17-10*AD17-10*AF17-20*AE17</f>
        <v>22</v>
      </c>
      <c r="AI17" s="134" t="n">
        <f aca="false">AH17/Y17</f>
        <v>7.56013745704467</v>
      </c>
      <c r="AJ17" s="135" t="n">
        <v>18.11</v>
      </c>
      <c r="AK17" s="136" t="n">
        <v>5</v>
      </c>
      <c r="AL17" s="136" t="n">
        <v>4</v>
      </c>
      <c r="AM17" s="136" t="n">
        <v>5</v>
      </c>
      <c r="AN17" s="136" t="n">
        <v>1</v>
      </c>
      <c r="AO17" s="136"/>
      <c r="AP17" s="136"/>
      <c r="AQ17" s="136"/>
      <c r="AR17" s="136"/>
      <c r="AS17" s="137" t="n">
        <f aca="false">10*AK17+5*AL17+3*AM17+AN17-10*AO17-10*AQ17-20*AP17</f>
        <v>86</v>
      </c>
      <c r="AT17" s="138" t="n">
        <f aca="false">AS17/AJ17</f>
        <v>4.74875759249034</v>
      </c>
      <c r="AU17" s="139" t="n">
        <v>11.01</v>
      </c>
      <c r="AV17" s="140" t="n">
        <v>2</v>
      </c>
      <c r="AW17" s="140" t="n">
        <v>6</v>
      </c>
      <c r="AX17" s="140" t="n">
        <v>3</v>
      </c>
      <c r="AY17" s="140"/>
      <c r="AZ17" s="140" t="n">
        <v>1</v>
      </c>
      <c r="BA17" s="140"/>
      <c r="BB17" s="140"/>
      <c r="BC17" s="140"/>
      <c r="BD17" s="141" t="n">
        <f aca="false">10*AV17+5*AW17+3*AX17+AY17-10*AZ17-10*BB17-20*BA17</f>
        <v>49</v>
      </c>
      <c r="BE17" s="142" t="n">
        <f aca="false">BD17/AU17</f>
        <v>4.45049954586739</v>
      </c>
      <c r="BF17" s="115"/>
      <c r="BG17" s="143" t="n">
        <f aca="false">M17/$BG$5</f>
        <v>1</v>
      </c>
      <c r="BH17" s="116" t="n">
        <f aca="false">X17/$BH$5</f>
        <v>0.592885248706214</v>
      </c>
      <c r="BI17" s="116" t="n">
        <f aca="false">AI17/$BI$5</f>
        <v>0.707412862052037</v>
      </c>
      <c r="BJ17" s="116" t="n">
        <f aca="false">AT17/$BJ$5</f>
        <v>0.814675746978342</v>
      </c>
      <c r="BK17" s="116" t="n">
        <f aca="false">BE17/$BK$5</f>
        <v>0.951135331516803</v>
      </c>
      <c r="BL17" s="144" t="n">
        <f aca="false">(SUM(BG17:BK17))</f>
        <v>4.0661091892534</v>
      </c>
      <c r="BM17" s="145" t="n">
        <f aca="false">($BM$5*BL17)</f>
        <v>0.895737804431757</v>
      </c>
      <c r="BN17" s="146" t="n">
        <f aca="false">(RANK(BM17,$BM$6:$BM$24))</f>
        <v>3</v>
      </c>
      <c r="BP17" s="147" t="n">
        <f aca="false">M17+X17+AI17+AT17+BE17</f>
        <v>27.2711076882528</v>
      </c>
    </row>
    <row r="18" s="152" customFormat="true" ht="12.75" hidden="false" customHeight="false" outlineLevel="0" collapsed="false">
      <c r="A18" s="121" t="n">
        <v>13</v>
      </c>
      <c r="B18" s="122" t="s">
        <v>44</v>
      </c>
      <c r="C18" s="123" t="n">
        <v>8.72</v>
      </c>
      <c r="D18" s="124"/>
      <c r="E18" s="124" t="n">
        <v>5</v>
      </c>
      <c r="F18" s="124" t="n">
        <v>6</v>
      </c>
      <c r="G18" s="124"/>
      <c r="H18" s="124" t="n">
        <v>1</v>
      </c>
      <c r="I18" s="124"/>
      <c r="J18" s="124"/>
      <c r="K18" s="124"/>
      <c r="L18" s="125" t="n">
        <f aca="false">10*D18+5*E18+3*F18+G18-10*H18-10*J18-20*I18</f>
        <v>33</v>
      </c>
      <c r="M18" s="126" t="n">
        <f aca="false">L18/C18</f>
        <v>3.78440366972477</v>
      </c>
      <c r="N18" s="127" t="n">
        <v>18.18</v>
      </c>
      <c r="O18" s="128" t="n">
        <v>5</v>
      </c>
      <c r="P18" s="128" t="n">
        <v>10</v>
      </c>
      <c r="Q18" s="128" t="n">
        <v>1</v>
      </c>
      <c r="R18" s="128"/>
      <c r="S18" s="128"/>
      <c r="T18" s="128"/>
      <c r="U18" s="128"/>
      <c r="V18" s="128"/>
      <c r="W18" s="129" t="n">
        <f aca="false">10*O18+5*P18+3*Q18+R18-10*S18-10*U18-20*T18</f>
        <v>103</v>
      </c>
      <c r="X18" s="130" t="n">
        <f aca="false">W18/N18</f>
        <v>5.66556655665567</v>
      </c>
      <c r="Y18" s="131" t="n">
        <v>2.62</v>
      </c>
      <c r="Z18" s="132"/>
      <c r="AA18" s="132" t="n">
        <v>5</v>
      </c>
      <c r="AB18" s="132" t="n">
        <v>1</v>
      </c>
      <c r="AC18" s="132"/>
      <c r="AD18" s="132"/>
      <c r="AE18" s="132"/>
      <c r="AF18" s="132"/>
      <c r="AG18" s="132"/>
      <c r="AH18" s="133" t="n">
        <f aca="false">10*Z18+5*AA18+3*AB18+AC18-10*AD18-10*AF18-20*AE18</f>
        <v>28</v>
      </c>
      <c r="AI18" s="134" t="n">
        <f aca="false">AH18/Y18</f>
        <v>10.6870229007634</v>
      </c>
      <c r="AJ18" s="135" t="n">
        <v>16.54</v>
      </c>
      <c r="AK18" s="136" t="n">
        <v>5</v>
      </c>
      <c r="AL18" s="136" t="n">
        <v>8</v>
      </c>
      <c r="AM18" s="136" t="n">
        <v>2</v>
      </c>
      <c r="AN18" s="136"/>
      <c r="AO18" s="136"/>
      <c r="AP18" s="136"/>
      <c r="AQ18" s="136"/>
      <c r="AR18" s="136"/>
      <c r="AS18" s="137" t="n">
        <f aca="false">10*AK18+5*AL18+3*AM18+AN18-10*AO18-10*AQ18-20*AP18</f>
        <v>96</v>
      </c>
      <c r="AT18" s="138" t="n">
        <f aca="false">AS18/AJ18</f>
        <v>5.80411124546554</v>
      </c>
      <c r="AU18" s="139" t="n">
        <v>15.82</v>
      </c>
      <c r="AV18" s="140" t="n">
        <v>2</v>
      </c>
      <c r="AW18" s="140" t="n">
        <v>10</v>
      </c>
      <c r="AX18" s="140"/>
      <c r="AY18" s="140"/>
      <c r="AZ18" s="140"/>
      <c r="BA18" s="140"/>
      <c r="BB18" s="140"/>
      <c r="BC18" s="140"/>
      <c r="BD18" s="141" t="n">
        <f aca="false">10*AV18+5*AW18+3*AX18+AY18-10*AZ18-10*BB18-20*BA18</f>
        <v>70</v>
      </c>
      <c r="BE18" s="142" t="n">
        <f aca="false">BD18/AU18</f>
        <v>4.42477876106195</v>
      </c>
      <c r="BF18" s="115"/>
      <c r="BG18" s="149" t="n">
        <f aca="false">M18/$BG$5</f>
        <v>0.529088743824982</v>
      </c>
      <c r="BH18" s="150" t="n">
        <f aca="false">X18/$BH$5</f>
        <v>1</v>
      </c>
      <c r="BI18" s="150" t="n">
        <f aca="false">AI18/$BI$5</f>
        <v>1</v>
      </c>
      <c r="BJ18" s="150" t="n">
        <f aca="false">AT18/$BJ$5</f>
        <v>0.995727529222088</v>
      </c>
      <c r="BK18" s="150" t="n">
        <f aca="false">BE18/$BK$5</f>
        <v>0.945638432364096</v>
      </c>
      <c r="BL18" s="151" t="n">
        <f aca="false">(SUM(BG18:BK18))</f>
        <v>4.47045470541117</v>
      </c>
      <c r="BM18" s="145" t="n">
        <f aca="false">($BM$5*BL18)</f>
        <v>0.984812531158781</v>
      </c>
      <c r="BN18" s="146" t="n">
        <f aca="false">(RANK(BM18,$BM$6:$BM$24))</f>
        <v>2</v>
      </c>
      <c r="BP18" s="147" t="n">
        <f aca="false">M18+X18+AI18+AT18+BE18</f>
        <v>30.3658831336713</v>
      </c>
    </row>
    <row r="19" customFormat="false" ht="12.75" hidden="false" customHeight="false" outlineLevel="0" collapsed="false">
      <c r="A19" s="121" t="n">
        <v>14</v>
      </c>
      <c r="B19" s="122" t="s">
        <v>45</v>
      </c>
      <c r="C19" s="123" t="n">
        <v>6.73</v>
      </c>
      <c r="D19" s="124"/>
      <c r="E19" s="124" t="n">
        <v>6</v>
      </c>
      <c r="F19" s="124" t="n">
        <v>5</v>
      </c>
      <c r="G19" s="124" t="n">
        <v>1</v>
      </c>
      <c r="H19" s="124"/>
      <c r="I19" s="124"/>
      <c r="J19" s="124"/>
      <c r="K19" s="124"/>
      <c r="L19" s="125" t="n">
        <f aca="false">10*D19+5*E19+3*F19+G19-10*H19-10*J19-20*I19</f>
        <v>46</v>
      </c>
      <c r="M19" s="126" t="n">
        <f aca="false">L19/C19</f>
        <v>6.83506686478455</v>
      </c>
      <c r="N19" s="127" t="n">
        <v>20.27</v>
      </c>
      <c r="O19" s="128" t="n">
        <v>5</v>
      </c>
      <c r="P19" s="128" t="n">
        <v>5</v>
      </c>
      <c r="Q19" s="128" t="n">
        <v>1</v>
      </c>
      <c r="R19" s="128" t="n">
        <v>2</v>
      </c>
      <c r="S19" s="128" t="n">
        <v>2</v>
      </c>
      <c r="T19" s="128"/>
      <c r="U19" s="128" t="n">
        <v>2</v>
      </c>
      <c r="V19" s="128"/>
      <c r="W19" s="129" t="n">
        <f aca="false">10*O19+5*P19+3*Q19+R19-10*S19-10*U19-20*T19</f>
        <v>40</v>
      </c>
      <c r="X19" s="130" t="n">
        <f aca="false">W19/N19</f>
        <v>1.97335964479526</v>
      </c>
      <c r="Y19" s="131" t="n">
        <v>2.44</v>
      </c>
      <c r="Z19" s="132"/>
      <c r="AA19" s="132" t="n">
        <v>3</v>
      </c>
      <c r="AB19" s="132" t="n">
        <v>2</v>
      </c>
      <c r="AC19" s="132" t="n">
        <v>1</v>
      </c>
      <c r="AD19" s="132"/>
      <c r="AE19" s="132"/>
      <c r="AF19" s="132"/>
      <c r="AG19" s="132"/>
      <c r="AH19" s="133" t="n">
        <f aca="false">10*Z19+5*AA19+3*AB19+AC19-10*AD19-10*AF19-20*AE19</f>
        <v>22</v>
      </c>
      <c r="AI19" s="134" t="n">
        <f aca="false">AH19/Y19</f>
        <v>9.01639344262295</v>
      </c>
      <c r="AJ19" s="135" t="n">
        <v>16.23</v>
      </c>
      <c r="AK19" s="136" t="n">
        <v>5</v>
      </c>
      <c r="AL19" s="136" t="n">
        <v>3</v>
      </c>
      <c r="AM19" s="136" t="n">
        <v>4</v>
      </c>
      <c r="AN19" s="136" t="n">
        <v>3</v>
      </c>
      <c r="AO19" s="136"/>
      <c r="AP19" s="136"/>
      <c r="AQ19" s="136"/>
      <c r="AR19" s="136"/>
      <c r="AS19" s="137" t="n">
        <f aca="false">10*AK19+5*AL19+3*AM19+AN19-10*AO19-10*AQ19-20*AP19</f>
        <v>80</v>
      </c>
      <c r="AT19" s="138" t="n">
        <f aca="false">AS19/AJ19</f>
        <v>4.92914356130622</v>
      </c>
      <c r="AU19" s="139" t="n">
        <v>14.45</v>
      </c>
      <c r="AV19" s="140" t="n">
        <v>2</v>
      </c>
      <c r="AW19" s="140" t="n">
        <v>5</v>
      </c>
      <c r="AX19" s="140" t="n">
        <v>3</v>
      </c>
      <c r="AY19" s="140" t="n">
        <v>2</v>
      </c>
      <c r="AZ19" s="140" t="n">
        <v>1</v>
      </c>
      <c r="BA19" s="140"/>
      <c r="BB19" s="140"/>
      <c r="BC19" s="140"/>
      <c r="BD19" s="141" t="n">
        <f aca="false">10*AV19+5*AW19+3*AX19+AY19-10*AZ19-10*BB19-20*BA19</f>
        <v>46</v>
      </c>
      <c r="BE19" s="142" t="n">
        <f aca="false">BD19/AU19</f>
        <v>3.18339100346021</v>
      </c>
      <c r="BF19" s="115"/>
      <c r="BG19" s="143" t="n">
        <f aca="false">M19/$BG$5</f>
        <v>0.955594925134301</v>
      </c>
      <c r="BH19" s="116" t="n">
        <f aca="false">X19/$BH$5</f>
        <v>0.348307556722116</v>
      </c>
      <c r="BI19" s="116" t="n">
        <f aca="false">AI19/$BI$5</f>
        <v>0.84367681498829</v>
      </c>
      <c r="BJ19" s="116" t="n">
        <f aca="false">AT19/$BJ$5</f>
        <v>0.845621962072979</v>
      </c>
      <c r="BK19" s="116" t="n">
        <f aca="false">BE19/$BK$5</f>
        <v>0.680336134453782</v>
      </c>
      <c r="BL19" s="144" t="n">
        <f aca="false">(SUM(BG19:BK19))</f>
        <v>3.67353739337147</v>
      </c>
      <c r="BM19" s="145" t="n">
        <f aca="false">($BM$5*BL19)</f>
        <v>0.809256752851911</v>
      </c>
      <c r="BN19" s="146" t="n">
        <f aca="false">(RANK(BM19,$BM$6:$BM$24))</f>
        <v>5</v>
      </c>
      <c r="BP19" s="147" t="n">
        <f aca="false">M19+X19+AI19+AT19+BE19</f>
        <v>25.9373545169692</v>
      </c>
    </row>
    <row r="20" customFormat="false" ht="12.75" hidden="false" customHeight="false" outlineLevel="0" collapsed="false">
      <c r="A20" s="121" t="n">
        <v>15</v>
      </c>
      <c r="B20" s="122" t="s">
        <v>46</v>
      </c>
      <c r="C20" s="123" t="n">
        <v>14.26</v>
      </c>
      <c r="D20" s="124"/>
      <c r="E20" s="124" t="n">
        <v>6</v>
      </c>
      <c r="F20" s="124" t="n">
        <v>5</v>
      </c>
      <c r="G20" s="124" t="n">
        <v>1</v>
      </c>
      <c r="H20" s="124"/>
      <c r="I20" s="124"/>
      <c r="J20" s="124"/>
      <c r="K20" s="124"/>
      <c r="L20" s="125" t="n">
        <f aca="false">10*D20+5*E20+3*F20+G20-10*H20-10*J20-20*I20</f>
        <v>46</v>
      </c>
      <c r="M20" s="126" t="n">
        <f aca="false">L20/C20</f>
        <v>3.2258064516129</v>
      </c>
      <c r="N20" s="127" t="n">
        <v>29.71</v>
      </c>
      <c r="O20" s="128" t="n">
        <v>5</v>
      </c>
      <c r="P20" s="128" t="n">
        <v>9</v>
      </c>
      <c r="Q20" s="128" t="n">
        <v>0</v>
      </c>
      <c r="R20" s="128" t="n">
        <v>1</v>
      </c>
      <c r="S20" s="128"/>
      <c r="T20" s="128"/>
      <c r="U20" s="128"/>
      <c r="V20" s="128"/>
      <c r="W20" s="129" t="n">
        <f aca="false">10*O20+5*P20+3*Q20+R20-10*S20-10*U20-20*T20</f>
        <v>96</v>
      </c>
      <c r="X20" s="130" t="n">
        <f aca="false">W20/N20</f>
        <v>3.23123527431841</v>
      </c>
      <c r="Y20" s="131" t="n">
        <v>5.47</v>
      </c>
      <c r="Z20" s="132"/>
      <c r="AA20" s="132" t="n">
        <v>6</v>
      </c>
      <c r="AB20" s="132"/>
      <c r="AC20" s="132"/>
      <c r="AD20" s="132"/>
      <c r="AE20" s="132"/>
      <c r="AF20" s="132"/>
      <c r="AG20" s="132"/>
      <c r="AH20" s="133" t="n">
        <f aca="false">10*Z20+5*AA20+3*AB20+AC20-10*AD20-10*AF20-20*AE20</f>
        <v>30</v>
      </c>
      <c r="AI20" s="134" t="n">
        <f aca="false">AH20/Y20</f>
        <v>5.48446069469836</v>
      </c>
      <c r="AJ20" s="135" t="n">
        <v>30.76</v>
      </c>
      <c r="AK20" s="136" t="n">
        <v>5</v>
      </c>
      <c r="AL20" s="136" t="n">
        <v>9</v>
      </c>
      <c r="AM20" s="136" t="n">
        <v>1</v>
      </c>
      <c r="AN20" s="136"/>
      <c r="AO20" s="136"/>
      <c r="AP20" s="136"/>
      <c r="AQ20" s="136"/>
      <c r="AR20" s="136"/>
      <c r="AS20" s="137" t="n">
        <f aca="false">10*AK20+5*AL20+3*AM20+AN20-10*AO20-10*AQ20-20*AP20</f>
        <v>98</v>
      </c>
      <c r="AT20" s="138" t="n">
        <f aca="false">AS20/AJ20</f>
        <v>3.18595578673602</v>
      </c>
      <c r="AU20" s="139" t="n">
        <v>19.81</v>
      </c>
      <c r="AV20" s="140" t="n">
        <v>2</v>
      </c>
      <c r="AW20" s="140" t="n">
        <v>9</v>
      </c>
      <c r="AX20" s="140" t="n">
        <v>1</v>
      </c>
      <c r="AY20" s="140"/>
      <c r="AZ20" s="140"/>
      <c r="BA20" s="140"/>
      <c r="BB20" s="140"/>
      <c r="BC20" s="140"/>
      <c r="BD20" s="141" t="n">
        <f aca="false">10*AV20+5*AW20+3*AX20+AY20-10*AZ20-10*BB20-20*BA20</f>
        <v>68</v>
      </c>
      <c r="BE20" s="142" t="n">
        <f aca="false">BD20/AU20</f>
        <v>3.43260979303382</v>
      </c>
      <c r="BF20" s="115"/>
      <c r="BG20" s="143" t="n">
        <f aca="false">M20/$BG$5</f>
        <v>0.450992555831265</v>
      </c>
      <c r="BH20" s="116" t="n">
        <f aca="false">X20/$BH$5</f>
        <v>0.570328711525327</v>
      </c>
      <c r="BI20" s="116" t="n">
        <f aca="false">AI20/$BI$5</f>
        <v>0.513188822146775</v>
      </c>
      <c r="BJ20" s="116" t="n">
        <f aca="false">AT20/$BJ$5</f>
        <v>0.546568414968935</v>
      </c>
      <c r="BK20" s="116" t="n">
        <f aca="false">BE20/$BK$5</f>
        <v>0.733597750054085</v>
      </c>
      <c r="BL20" s="144" t="n">
        <f aca="false">(SUM(BG20:BK20))</f>
        <v>2.81467625452639</v>
      </c>
      <c r="BM20" s="145" t="n">
        <f aca="false">($BM$5*BL20)</f>
        <v>0.620055146349526</v>
      </c>
      <c r="BN20" s="146" t="n">
        <f aca="false">(RANK(BM20,$BM$6:$BM$24))</f>
        <v>10</v>
      </c>
      <c r="BP20" s="147" t="n">
        <f aca="false">M20+X20+AI20+AT20+BE20</f>
        <v>18.5600680003995</v>
      </c>
    </row>
    <row r="21" customFormat="false" ht="12.75" hidden="false" customHeight="false" outlineLevel="0" collapsed="false">
      <c r="A21" s="121" t="n">
        <v>16</v>
      </c>
      <c r="B21" s="122" t="s">
        <v>47</v>
      </c>
      <c r="C21" s="123" t="n">
        <v>14.63</v>
      </c>
      <c r="D21" s="124"/>
      <c r="E21" s="124" t="n">
        <v>6</v>
      </c>
      <c r="F21" s="124" t="n">
        <v>6</v>
      </c>
      <c r="G21" s="124"/>
      <c r="H21" s="124"/>
      <c r="I21" s="124"/>
      <c r="J21" s="124"/>
      <c r="K21" s="124"/>
      <c r="L21" s="125" t="n">
        <f aca="false">10*D21+5*E21+3*F21+G21-10*H21-10*J21-20*I21</f>
        <v>48</v>
      </c>
      <c r="M21" s="126" t="n">
        <f aca="false">L21/C21</f>
        <v>3.28092959671907</v>
      </c>
      <c r="N21" s="127" t="n">
        <v>20.45</v>
      </c>
      <c r="O21" s="128" t="n">
        <v>5</v>
      </c>
      <c r="P21" s="128" t="n">
        <v>8</v>
      </c>
      <c r="Q21" s="128" t="n">
        <v>2</v>
      </c>
      <c r="R21" s="128"/>
      <c r="S21" s="128"/>
      <c r="T21" s="128"/>
      <c r="U21" s="128"/>
      <c r="V21" s="128"/>
      <c r="W21" s="129" t="n">
        <f aca="false">10*O21+5*P21+3*Q21+R21-10*S21-10*U21-20*T21</f>
        <v>96</v>
      </c>
      <c r="X21" s="130" t="n">
        <f aca="false">W21/N21</f>
        <v>4.69437652811736</v>
      </c>
      <c r="Y21" s="131" t="n">
        <v>4.22</v>
      </c>
      <c r="Z21" s="132"/>
      <c r="AA21" s="132" t="n">
        <v>4</v>
      </c>
      <c r="AB21" s="132" t="n">
        <v>2</v>
      </c>
      <c r="AC21" s="132"/>
      <c r="AD21" s="132"/>
      <c r="AE21" s="132"/>
      <c r="AF21" s="132"/>
      <c r="AG21" s="132"/>
      <c r="AH21" s="133" t="n">
        <f aca="false">10*Z21+5*AA21+3*AB21+AC21-10*AD21-10*AF21-20*AE21</f>
        <v>26</v>
      </c>
      <c r="AI21" s="134" t="n">
        <f aca="false">AH21/Y21</f>
        <v>6.16113744075829</v>
      </c>
      <c r="AJ21" s="135" t="n">
        <v>22.2</v>
      </c>
      <c r="AK21" s="136" t="n">
        <v>5</v>
      </c>
      <c r="AL21" s="136" t="n">
        <v>6</v>
      </c>
      <c r="AM21" s="136" t="n">
        <v>4</v>
      </c>
      <c r="AN21" s="136"/>
      <c r="AO21" s="136"/>
      <c r="AP21" s="136"/>
      <c r="AQ21" s="136"/>
      <c r="AR21" s="136"/>
      <c r="AS21" s="137" t="n">
        <f aca="false">10*AK21+5*AL21+3*AM21+AN21-10*AO21-10*AQ21-20*AP21</f>
        <v>92</v>
      </c>
      <c r="AT21" s="138" t="n">
        <f aca="false">AS21/AJ21</f>
        <v>4.14414414414414</v>
      </c>
      <c r="AU21" s="139" t="n">
        <v>18.76</v>
      </c>
      <c r="AV21" s="140" t="n">
        <v>2</v>
      </c>
      <c r="AW21" s="140" t="n">
        <v>10</v>
      </c>
      <c r="AX21" s="140"/>
      <c r="AY21" s="140"/>
      <c r="AZ21" s="140"/>
      <c r="BA21" s="140"/>
      <c r="BB21" s="140"/>
      <c r="BC21" s="140"/>
      <c r="BD21" s="141" t="n">
        <f aca="false">10*AV21+5*AW21+3*AX21+AY21-10*AZ21-10*BB21-20*BA21</f>
        <v>70</v>
      </c>
      <c r="BE21" s="142" t="n">
        <f aca="false">BD21/AU21</f>
        <v>3.73134328358209</v>
      </c>
      <c r="BF21" s="115"/>
      <c r="BG21" s="143" t="n">
        <f aca="false">M21/$BG$5</f>
        <v>0.458699195541301</v>
      </c>
      <c r="BH21" s="116" t="n">
        <f aca="false">X21/$BH$5</f>
        <v>0.828580245448287</v>
      </c>
      <c r="BI21" s="116" t="n">
        <f aca="false">AI21/$BI$5</f>
        <v>0.576506431956669</v>
      </c>
      <c r="BJ21" s="116" t="n">
        <f aca="false">AT21/$BJ$5</f>
        <v>0.710950950950951</v>
      </c>
      <c r="BK21" s="116" t="n">
        <f aca="false">BE21/$BK$5</f>
        <v>0.797441364605544</v>
      </c>
      <c r="BL21" s="144" t="n">
        <f aca="false">(SUM(BG21:BK21))</f>
        <v>3.37217818850275</v>
      </c>
      <c r="BM21" s="145" t="n">
        <f aca="false">($BM$5*BL21)</f>
        <v>0.742869250709114</v>
      </c>
      <c r="BN21" s="146" t="n">
        <f aca="false">(RANK(BM21,$BM$6:$BM$24))</f>
        <v>7</v>
      </c>
      <c r="BP21" s="147" t="n">
        <f aca="false">M21+X21+AI21+AT21+BE21</f>
        <v>22.011930993321</v>
      </c>
    </row>
    <row r="22" customFormat="false" ht="12.75" hidden="false" customHeight="false" outlineLevel="0" collapsed="false">
      <c r="A22" s="121" t="n">
        <v>17</v>
      </c>
      <c r="B22" s="122" t="s">
        <v>48</v>
      </c>
      <c r="C22" s="123" t="n">
        <v>13.37</v>
      </c>
      <c r="D22" s="124"/>
      <c r="E22" s="124" t="n">
        <v>11</v>
      </c>
      <c r="F22" s="124" t="n">
        <v>1</v>
      </c>
      <c r="G22" s="124"/>
      <c r="H22" s="124"/>
      <c r="I22" s="124"/>
      <c r="J22" s="124"/>
      <c r="K22" s="124"/>
      <c r="L22" s="125" t="n">
        <f aca="false">10*D22+5*E22+3*F22+G22-10*H22-10*J22-20*I22</f>
        <v>58</v>
      </c>
      <c r="M22" s="126" t="n">
        <f aca="false">L22/C22</f>
        <v>4.33807030665669</v>
      </c>
      <c r="N22" s="127" t="n">
        <v>23.03</v>
      </c>
      <c r="O22" s="128" t="n">
        <v>5</v>
      </c>
      <c r="P22" s="128" t="n">
        <v>8</v>
      </c>
      <c r="Q22" s="128" t="n">
        <v>2</v>
      </c>
      <c r="R22" s="128"/>
      <c r="S22" s="128"/>
      <c r="T22" s="128"/>
      <c r="U22" s="128"/>
      <c r="V22" s="128"/>
      <c r="W22" s="129" t="n">
        <f aca="false">10*O22+5*P22+3*Q22+R22-10*S22-10*U22-20*T22</f>
        <v>96</v>
      </c>
      <c r="X22" s="130" t="n">
        <f aca="false">W22/N22</f>
        <v>4.1684759009987</v>
      </c>
      <c r="Y22" s="131" t="n">
        <v>3.88</v>
      </c>
      <c r="Z22" s="132"/>
      <c r="AA22" s="132" t="n">
        <v>6</v>
      </c>
      <c r="AB22" s="132"/>
      <c r="AC22" s="132"/>
      <c r="AD22" s="132"/>
      <c r="AE22" s="132"/>
      <c r="AF22" s="132"/>
      <c r="AG22" s="132"/>
      <c r="AH22" s="133" t="n">
        <f aca="false">10*Z22+5*AA22+3*AB22+AC22-10*AD22-10*AF22-20*AE22</f>
        <v>30</v>
      </c>
      <c r="AI22" s="134" t="n">
        <f aca="false">AH22/Y22</f>
        <v>7.7319587628866</v>
      </c>
      <c r="AJ22" s="135" t="n">
        <v>22.66</v>
      </c>
      <c r="AK22" s="136" t="n">
        <v>5</v>
      </c>
      <c r="AL22" s="136" t="n">
        <v>10</v>
      </c>
      <c r="AM22" s="136"/>
      <c r="AN22" s="136"/>
      <c r="AO22" s="136"/>
      <c r="AP22" s="136"/>
      <c r="AQ22" s="136"/>
      <c r="AR22" s="136"/>
      <c r="AS22" s="137" t="n">
        <f aca="false">10*AK22+5*AL22+3*AM22+AN22-10*AO22-10*AQ22-20*AP22</f>
        <v>100</v>
      </c>
      <c r="AT22" s="138" t="n">
        <f aca="false">AS22/AJ22</f>
        <v>4.41306266548985</v>
      </c>
      <c r="AU22" s="139" t="n">
        <v>19.78</v>
      </c>
      <c r="AV22" s="140" t="n">
        <v>2</v>
      </c>
      <c r="AW22" s="140" t="n">
        <v>8</v>
      </c>
      <c r="AX22" s="140" t="n">
        <v>2</v>
      </c>
      <c r="AY22" s="140"/>
      <c r="AZ22" s="140"/>
      <c r="BA22" s="140"/>
      <c r="BB22" s="140"/>
      <c r="BC22" s="140"/>
      <c r="BD22" s="141" t="n">
        <f aca="false">10*AV22+5*AW22+3*AX22+AY22-10*AZ22-10*BB22-20*BA22</f>
        <v>66</v>
      </c>
      <c r="BE22" s="142" t="n">
        <f aca="false">BD22/AU22</f>
        <v>3.33670374115268</v>
      </c>
      <c r="BF22" s="115"/>
      <c r="BG22" s="143" t="n">
        <f aca="false">M22/$BG$5</f>
        <v>0.606495598642195</v>
      </c>
      <c r="BH22" s="116" t="n">
        <f aca="false">X22/$BH$5</f>
        <v>0.735756231846178</v>
      </c>
      <c r="BI22" s="116" t="n">
        <f aca="false">AI22/$BI$5</f>
        <v>0.723490427098675</v>
      </c>
      <c r="BJ22" s="116" t="n">
        <f aca="false">AT22/$BJ$5</f>
        <v>0.757085417279592</v>
      </c>
      <c r="BK22" s="116" t="n">
        <f aca="false">BE22/$BK$5</f>
        <v>0.71310125668063</v>
      </c>
      <c r="BL22" s="144" t="n">
        <f aca="false">(SUM(BG22:BK22))</f>
        <v>3.53592893154727</v>
      </c>
      <c r="BM22" s="145" t="n">
        <f aca="false">($BM$5*BL22)</f>
        <v>0.778942490315279</v>
      </c>
      <c r="BN22" s="146" t="n">
        <f aca="false">(RANK(BM22,$BM$6:$BM$24))</f>
        <v>6</v>
      </c>
      <c r="BP22" s="147" t="n">
        <f aca="false">M22+X22+AI22+AT22+BE22</f>
        <v>23.9882713771845</v>
      </c>
    </row>
    <row r="23" customFormat="false" ht="12.75" hidden="false" customHeight="false" outlineLevel="0" collapsed="false">
      <c r="A23" s="121" t="n">
        <v>18</v>
      </c>
      <c r="B23" s="153" t="s">
        <v>49</v>
      </c>
      <c r="C23" s="123" t="n">
        <v>15.5</v>
      </c>
      <c r="D23" s="124"/>
      <c r="E23" s="124" t="n">
        <v>5</v>
      </c>
      <c r="F23" s="124" t="n">
        <v>4</v>
      </c>
      <c r="G23" s="124"/>
      <c r="H23" s="124" t="n">
        <v>3</v>
      </c>
      <c r="I23" s="124"/>
      <c r="J23" s="124"/>
      <c r="K23" s="124"/>
      <c r="L23" s="125" t="n">
        <f aca="false">10*D23+5*E23+3*F23+G23-10*H23-10*J23-20*I23</f>
        <v>7</v>
      </c>
      <c r="M23" s="126" t="n">
        <f aca="false">L23/C23</f>
        <v>0.451612903225806</v>
      </c>
      <c r="N23" s="127" t="n">
        <v>32.48</v>
      </c>
      <c r="O23" s="128" t="n">
        <v>5</v>
      </c>
      <c r="P23" s="128" t="n">
        <v>6</v>
      </c>
      <c r="Q23" s="128" t="n">
        <v>3</v>
      </c>
      <c r="R23" s="128" t="n">
        <v>1</v>
      </c>
      <c r="S23" s="128"/>
      <c r="T23" s="128"/>
      <c r="U23" s="128"/>
      <c r="V23" s="128"/>
      <c r="W23" s="129" t="n">
        <f aca="false">10*O23+5*P23+3*Q23+R23-10*S23-10*U23-20*T23</f>
        <v>90</v>
      </c>
      <c r="X23" s="130" t="n">
        <f aca="false">W23/N23</f>
        <v>2.77093596059113</v>
      </c>
      <c r="Y23" s="131" t="n">
        <v>4.35</v>
      </c>
      <c r="Z23" s="132"/>
      <c r="AA23" s="132" t="n">
        <v>5</v>
      </c>
      <c r="AB23" s="132" t="n">
        <v>1</v>
      </c>
      <c r="AC23" s="132"/>
      <c r="AD23" s="132"/>
      <c r="AE23" s="132"/>
      <c r="AF23" s="132"/>
      <c r="AG23" s="132"/>
      <c r="AH23" s="133" t="n">
        <f aca="false">10*Z23+5*AA23+3*AB23+AC23-10*AD23-10*AF23-20*AE23</f>
        <v>28</v>
      </c>
      <c r="AI23" s="134" t="n">
        <f aca="false">AH23/Y23</f>
        <v>6.4367816091954</v>
      </c>
      <c r="AJ23" s="135" t="n">
        <v>27.87</v>
      </c>
      <c r="AK23" s="136" t="n">
        <v>5</v>
      </c>
      <c r="AL23" s="136" t="n">
        <v>5</v>
      </c>
      <c r="AM23" s="136" t="n">
        <v>4</v>
      </c>
      <c r="AN23" s="136" t="n">
        <v>1</v>
      </c>
      <c r="AO23" s="136"/>
      <c r="AP23" s="136"/>
      <c r="AQ23" s="136"/>
      <c r="AR23" s="136"/>
      <c r="AS23" s="137" t="n">
        <f aca="false">10*AK23+5*AL23+3*AM23+AN23-10*AO23-10*AQ23-20*AP23</f>
        <v>88</v>
      </c>
      <c r="AT23" s="138" t="n">
        <f aca="false">AS23/AJ23</f>
        <v>3.15751704341586</v>
      </c>
      <c r="AU23" s="139" t="n">
        <v>22.81</v>
      </c>
      <c r="AV23" s="140" t="n">
        <v>2</v>
      </c>
      <c r="AW23" s="140" t="n">
        <v>9</v>
      </c>
      <c r="AX23" s="140" t="n">
        <v>1</v>
      </c>
      <c r="AY23" s="140"/>
      <c r="AZ23" s="140"/>
      <c r="BA23" s="140"/>
      <c r="BB23" s="140"/>
      <c r="BC23" s="140"/>
      <c r="BD23" s="141" t="n">
        <f aca="false">10*AV23+5*AW23+3*AX23+AY23-10*AZ23-10*BB23-20*BA23</f>
        <v>68</v>
      </c>
      <c r="BE23" s="142" t="n">
        <f aca="false">BD23/AU23</f>
        <v>2.98114861902674</v>
      </c>
      <c r="BF23" s="115"/>
      <c r="BG23" s="143" t="n">
        <f aca="false">M23/$BG$5</f>
        <v>0.0631389578163772</v>
      </c>
      <c r="BH23" s="116" t="n">
        <f aca="false">X23/$BH$5</f>
        <v>0.489083648189775</v>
      </c>
      <c r="BI23" s="116" t="n">
        <f aca="false">AI23/$BI$5</f>
        <v>0.602298850574713</v>
      </c>
      <c r="BJ23" s="116" t="n">
        <f aca="false">AT23/$BJ$5</f>
        <v>0.541689590559343</v>
      </c>
      <c r="BK23" s="116" t="n">
        <f aca="false">BE23/$BK$5</f>
        <v>0.63711404772343</v>
      </c>
      <c r="BL23" s="144" t="n">
        <f aca="false">(SUM(BG23:BK23))</f>
        <v>2.33332509486364</v>
      </c>
      <c r="BM23" s="145" t="n">
        <f aca="false">($BM$5*BL23)</f>
        <v>0.514016569703197</v>
      </c>
      <c r="BN23" s="146" t="n">
        <f aca="false">(RANK(BM23,$BM$6:$BM$24))</f>
        <v>14</v>
      </c>
      <c r="BP23" s="147" t="n">
        <f aca="false">M23+X23+AI23+AT23+BE23</f>
        <v>15.7979961354549</v>
      </c>
    </row>
    <row r="24" customFormat="false" ht="12.75" hidden="false" customHeight="false" outlineLevel="0" collapsed="false">
      <c r="A24" s="121" t="n">
        <v>19</v>
      </c>
      <c r="B24" s="122" t="s">
        <v>50</v>
      </c>
      <c r="C24" s="123" t="n">
        <v>22.57</v>
      </c>
      <c r="D24" s="124"/>
      <c r="E24" s="124" t="n">
        <v>9</v>
      </c>
      <c r="F24" s="124" t="n">
        <v>1</v>
      </c>
      <c r="G24" s="124" t="n">
        <v>2</v>
      </c>
      <c r="H24" s="124"/>
      <c r="I24" s="124"/>
      <c r="J24" s="124"/>
      <c r="K24" s="124"/>
      <c r="L24" s="125" t="n">
        <f aca="false">10*D24+5*E24+3*F24+G24-10*H24-10*J24-20*I24</f>
        <v>50</v>
      </c>
      <c r="M24" s="126" t="n">
        <f aca="false">L24/C24</f>
        <v>2.21533008418254</v>
      </c>
      <c r="N24" s="127" t="n">
        <v>32.46</v>
      </c>
      <c r="O24" s="128" t="n">
        <v>5</v>
      </c>
      <c r="P24" s="128" t="n">
        <v>7</v>
      </c>
      <c r="Q24" s="128" t="n">
        <v>3</v>
      </c>
      <c r="R24" s="128"/>
      <c r="S24" s="128"/>
      <c r="T24" s="128"/>
      <c r="U24" s="128"/>
      <c r="V24" s="128"/>
      <c r="W24" s="129" t="n">
        <f aca="false">10*O24+5*P24+3*Q24+R24-10*S24-10*U24-20*T24</f>
        <v>94</v>
      </c>
      <c r="X24" s="130" t="n">
        <f aca="false">W24/N24</f>
        <v>2.89587184226741</v>
      </c>
      <c r="Y24" s="131" t="n">
        <v>7.04</v>
      </c>
      <c r="Z24" s="132"/>
      <c r="AA24" s="132" t="n">
        <v>5</v>
      </c>
      <c r="AB24" s="132" t="n">
        <v>1</v>
      </c>
      <c r="AC24" s="132"/>
      <c r="AD24" s="132"/>
      <c r="AE24" s="132"/>
      <c r="AF24" s="132"/>
      <c r="AG24" s="132"/>
      <c r="AH24" s="133" t="n">
        <f aca="false">10*Z24+5*AA24+3*AB24+AC24-10*AD24-10*AF24-20*AE24</f>
        <v>28</v>
      </c>
      <c r="AI24" s="134" t="n">
        <f aca="false">AH24/Y24</f>
        <v>3.97727272727273</v>
      </c>
      <c r="AJ24" s="135" t="n">
        <v>39.89</v>
      </c>
      <c r="AK24" s="136" t="n">
        <v>5</v>
      </c>
      <c r="AL24" s="136" t="n">
        <v>6</v>
      </c>
      <c r="AM24" s="136" t="n">
        <v>2</v>
      </c>
      <c r="AN24" s="136" t="n">
        <v>2</v>
      </c>
      <c r="AO24" s="136"/>
      <c r="AP24" s="136"/>
      <c r="AQ24" s="136"/>
      <c r="AR24" s="136"/>
      <c r="AS24" s="137" t="n">
        <f aca="false">10*AK24+5*AL24+3*AM24+AN24-10*AO24-10*AQ24-20*AP24</f>
        <v>88</v>
      </c>
      <c r="AT24" s="138" t="n">
        <f aca="false">AS24/AJ24</f>
        <v>2.20606668337929</v>
      </c>
      <c r="AU24" s="139" t="n">
        <v>26.7</v>
      </c>
      <c r="AV24" s="140" t="n">
        <v>2</v>
      </c>
      <c r="AW24" s="140" t="n">
        <v>9</v>
      </c>
      <c r="AX24" s="140" t="n">
        <v>1</v>
      </c>
      <c r="AY24" s="140"/>
      <c r="AZ24" s="140"/>
      <c r="BA24" s="140"/>
      <c r="BB24" s="140"/>
      <c r="BC24" s="140"/>
      <c r="BD24" s="141" t="n">
        <f aca="false">10*AV24+5*AW24+3*AX24+AY24-10*AZ24-10*BB24-20*BA24</f>
        <v>68</v>
      </c>
      <c r="BE24" s="142" t="n">
        <f aca="false">BD24/AU24</f>
        <v>2.54681647940075</v>
      </c>
      <c r="BF24" s="115"/>
      <c r="BG24" s="143" t="n">
        <f aca="false">M24/$BG$5</f>
        <v>0.309720186769367</v>
      </c>
      <c r="BH24" s="116" t="n">
        <f aca="false">X24/$BH$5</f>
        <v>0.511135437790499</v>
      </c>
      <c r="BI24" s="116" t="n">
        <f aca="false">AI24/$BI$5</f>
        <v>0.372159090909091</v>
      </c>
      <c r="BJ24" s="116" t="n">
        <f aca="false">AT24/$BJ$5</f>
        <v>0.378462995459737</v>
      </c>
      <c r="BK24" s="116" t="n">
        <f aca="false">BE24/$BK$5</f>
        <v>0.544291064740503</v>
      </c>
      <c r="BL24" s="144" t="n">
        <f aca="false">(SUM(BG24:BK24))</f>
        <v>2.1157687756692</v>
      </c>
      <c r="BM24" s="145" t="n">
        <f aca="false">($BM$5*BL24)</f>
        <v>0.466090306382347</v>
      </c>
      <c r="BN24" s="146" t="n">
        <f aca="false">(RANK(BM24,$BM$6:$BM$24))</f>
        <v>15</v>
      </c>
      <c r="BP24" s="147" t="n">
        <f aca="false">M24+X24+AI24+AT24+BE24</f>
        <v>13.8413578165027</v>
      </c>
    </row>
  </sheetData>
  <mergeCells count="11">
    <mergeCell ref="C1:M1"/>
    <mergeCell ref="N1:X1"/>
    <mergeCell ref="Y1:AI1"/>
    <mergeCell ref="AJ1:AT1"/>
    <mergeCell ref="AU1:BE1"/>
    <mergeCell ref="BG3:BK3"/>
    <mergeCell ref="C4:M4"/>
    <mergeCell ref="N4:X4"/>
    <mergeCell ref="Y4:AI4"/>
    <mergeCell ref="AJ4:AT4"/>
    <mergeCell ref="AU4:BE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Dvořák</cp:lastModifiedBy>
  <dcterms:modified xsi:type="dcterms:W3CDTF">2009-06-06T19:38:53Z</dcterms:modified>
  <cp:revision>0</cp:revision>
  <dc:subject/>
  <dc:title/>
</cp:coreProperties>
</file>